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8" firstSheet="0" activeTab="0"/>
  </bookViews>
  <sheets>
    <sheet name="readme" sheetId="1" state="visible" r:id="rId2"/>
    <sheet name="RGB_8_bit" sheetId="2" state="visible" r:id="rId3"/>
    <sheet name="RGB_16_bit" sheetId="3" state="visible" r:id="rId4"/>
    <sheet name="DeltaE_stats" sheetId="4" state="visible" r:id="rId5"/>
    <sheet name="spectral_data" sheetId="5" state="visible" r:id="rId6"/>
    <sheet name="graphs" sheetId="6" state="visible" r:id="rId7"/>
  </sheets>
  <definedNames>
    <definedName function="false" hidden="false" localSheetId="4" name="_xlnm.Print_Area" vbProcedure="false">spectral_data!$A$1:$AL$63</definedName>
    <definedName function="false" hidden="false" localSheetId="4" name="_xlnm.Print_Titles" vbProcedure="false">spectral_data!$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 uniqueCount="102">
  <si>
    <t xml:space="preserve">Table 1 (8 bit)</t>
  </si>
  <si>
    <t xml:space="preserve">Number of charts:</t>
  </si>
  <si>
    <t xml:space="preserve">Table 1 (8 bit): BabelColor average</t>
  </si>
  <si>
    <t xml:space="preserve">BabelColor Avg.</t>
  </si>
  <si>
    <t xml:space="preserve">xyY (CIE D50)</t>
  </si>
  <si>
    <t xml:space="preserve">L*a*b* (CIE D50)</t>
  </si>
  <si>
    <t xml:space="preserve">Adobe (1998)</t>
  </si>
  <si>
    <t xml:space="preserve">Apple RGB</t>
  </si>
  <si>
    <t xml:space="preserve">BestRGB</t>
  </si>
  <si>
    <t xml:space="preserve">Beta RGB</t>
  </si>
  <si>
    <t xml:space="preserve">Bruce RGB</t>
  </si>
  <si>
    <t xml:space="preserve">CIE RGB</t>
  </si>
  <si>
    <t xml:space="preserve">ColorMatch</t>
  </si>
  <si>
    <t xml:space="preserve">DonRGB4</t>
  </si>
  <si>
    <t xml:space="preserve">eciRGB_v2</t>
  </si>
  <si>
    <t xml:space="preserve">Ekta Space PS5</t>
  </si>
  <si>
    <t xml:space="preserve">HDTV (HD-CIF)</t>
  </si>
  <si>
    <t xml:space="preserve">NTSC</t>
  </si>
  <si>
    <t xml:space="preserve">PAL / SECAM</t>
  </si>
  <si>
    <t xml:space="preserve">ProPhoto</t>
  </si>
  <si>
    <t xml:space="preserve">SGI</t>
  </si>
  <si>
    <t xml:space="preserve">SMPTE-240M</t>
  </si>
  <si>
    <t xml:space="preserve">SMPTE-C</t>
  </si>
  <si>
    <t xml:space="preserve">sRGB</t>
  </si>
  <si>
    <t xml:space="preserve">Wide Gamut</t>
  </si>
  <si>
    <t xml:space="preserve">No.</t>
  </si>
  <si>
    <t xml:space="preserve">Color name</t>
  </si>
  <si>
    <t xml:space="preserve">x</t>
  </si>
  <si>
    <t xml:space="preserve">y</t>
  </si>
  <si>
    <t xml:space="preserve">Y</t>
  </si>
  <si>
    <t xml:space="preserve">L*</t>
  </si>
  <si>
    <t xml:space="preserve">a*</t>
  </si>
  <si>
    <t xml:space="preserve">b*</t>
  </si>
  <si>
    <t xml:space="preserve">R'</t>
  </si>
  <si>
    <t xml:space="preserve">G'</t>
  </si>
  <si>
    <t xml:space="preserve">B'</t>
  </si>
  <si>
    <t xml:space="preserve">illuminant</t>
  </si>
  <si>
    <t xml:space="preserve">dark skin</t>
  </si>
  <si>
    <t xml:space="preserve">light skin</t>
  </si>
  <si>
    <t xml:space="preserve">blue sky</t>
  </si>
  <si>
    <t xml:space="preserve">foliage</t>
  </si>
  <si>
    <t xml:space="preserve">blue flower</t>
  </si>
  <si>
    <t xml:space="preserve">bluish green</t>
  </si>
  <si>
    <t xml:space="preserve">orange</t>
  </si>
  <si>
    <t xml:space="preserve">purplish blue</t>
  </si>
  <si>
    <t xml:space="preserve">moderate red</t>
  </si>
  <si>
    <t xml:space="preserve">purple</t>
  </si>
  <si>
    <t xml:space="preserve">yellow green</t>
  </si>
  <si>
    <t xml:space="preserve">orange yellow</t>
  </si>
  <si>
    <t xml:space="preserve">blue</t>
  </si>
  <si>
    <t xml:space="preserve">green</t>
  </si>
  <si>
    <t xml:space="preserve">red</t>
  </si>
  <si>
    <t xml:space="preserve">yellow</t>
  </si>
  <si>
    <t xml:space="preserve">magenta</t>
  </si>
  <si>
    <t xml:space="preserve">cyan</t>
  </si>
  <si>
    <t xml:space="preserve">white 9.5 (.05 D)</t>
  </si>
  <si>
    <t xml:space="preserve">neutral 8 (.23 D)</t>
  </si>
  <si>
    <t xml:space="preserve">neutral 6.5 (.44 D)</t>
  </si>
  <si>
    <t xml:space="preserve">neutral 5 (.70 D)</t>
  </si>
  <si>
    <t xml:space="preserve">neutral 3.5 (1.05 D)</t>
  </si>
  <si>
    <t xml:space="preserve">black 2 (1.5 D)</t>
  </si>
  <si>
    <t xml:space="preserve">Table 2 (8 bit)</t>
  </si>
  <si>
    <t xml:space="preserve">From L*a*b* D50</t>
  </si>
  <si>
    <t xml:space="preserve">Table 2 (8 bit): ColorChecker 2005; from L*a*b* D50</t>
  </si>
  <si>
    <t xml:space="preserve">ColorChecker 2005</t>
  </si>
  <si>
    <t xml:space="preserve">HDTV</t>
  </si>
  <si>
    <t xml:space="preserve">Table 3 (8 bit)</t>
  </si>
  <si>
    <t xml:space="preserve">From xyY Illuminant C. This table is OBSOLETE; use Table 2 instead.</t>
  </si>
  <si>
    <t xml:space="preserve">Table 3 (8 bit): ColorChecker 1976; from xyY Illuminant C</t>
  </si>
  <si>
    <t xml:space="preserve">ColorChecker 1976</t>
  </si>
  <si>
    <r>
      <rPr>
        <b val="true"/>
        <sz val="9"/>
        <rFont val="Times New Roman"/>
        <family val="1"/>
      </rPr>
      <t xml:space="preserve">xyY (</t>
    </r>
    <r>
      <rPr>
        <b val="true"/>
        <sz val="9"/>
        <color rgb="FFFF0000"/>
        <rFont val="Times New Roman"/>
        <family val="1"/>
      </rPr>
      <t xml:space="preserve">CIE C</t>
    </r>
    <r>
      <rPr>
        <b val="true"/>
        <sz val="9"/>
        <rFont val="Times New Roman"/>
        <family val="1"/>
      </rPr>
      <t xml:space="preserve">)</t>
    </r>
  </si>
  <si>
    <t xml:space="preserve">Table 1 (16 bit)</t>
  </si>
  <si>
    <t xml:space="preserve">Table 1 (16 bit): BabelColor average</t>
  </si>
  <si>
    <t xml:space="preserve">Table 2 (16 bit)</t>
  </si>
  <si>
    <t xml:space="preserve">Table 2 (16 bit): ColorChecker 2005; from L*a*b* D50</t>
  </si>
  <si>
    <t xml:space="preserve">Table 4</t>
  </si>
  <si>
    <t xml:space="preserve">CIELAB</t>
  </si>
  <si>
    <t xml:space="preserve">Color Difference</t>
  </si>
  <si>
    <r>
      <rPr>
        <b val="true"/>
        <sz val="9"/>
        <rFont val="Symbol"/>
        <family val="1"/>
        <charset val="2"/>
      </rPr>
      <t xml:space="preserve">D</t>
    </r>
    <r>
      <rPr>
        <b val="true"/>
        <sz val="9"/>
        <rFont val="Times New Roman"/>
        <family val="1"/>
      </rPr>
      <t xml:space="preserve">E</t>
    </r>
  </si>
  <si>
    <t xml:space="preserve">CIEDE2000</t>
  </si>
  <si>
    <t xml:space="preserve">Less or equal to 1</t>
  </si>
  <si>
    <r>
      <rPr>
        <sz val="9"/>
        <rFont val="Times New Roman"/>
        <family val="1"/>
      </rPr>
      <t xml:space="preserve">1 &lt; </t>
    </r>
    <r>
      <rPr>
        <sz val="9"/>
        <rFont val="Symbol"/>
        <family val="1"/>
        <charset val="2"/>
      </rPr>
      <t xml:space="preserve">D</t>
    </r>
    <r>
      <rPr>
        <sz val="9"/>
        <rFont val="Times New Roman"/>
        <family val="1"/>
      </rPr>
      <t xml:space="preserve">E ≤ 2</t>
    </r>
  </si>
  <si>
    <r>
      <rPr>
        <sz val="9"/>
        <rFont val="Times New Roman"/>
        <family val="1"/>
      </rPr>
      <t xml:space="preserve">2 &lt; </t>
    </r>
    <r>
      <rPr>
        <sz val="9"/>
        <rFont val="Symbol"/>
        <family val="1"/>
        <charset val="2"/>
      </rPr>
      <t xml:space="preserve">D</t>
    </r>
    <r>
      <rPr>
        <sz val="9"/>
        <rFont val="Times New Roman"/>
        <family val="1"/>
      </rPr>
      <t xml:space="preserve">E ≤ 4</t>
    </r>
  </si>
  <si>
    <t xml:space="preserve">More than 4</t>
  </si>
  <si>
    <t xml:space="preserve">avg. :</t>
  </si>
  <si>
    <t xml:space="preserve">Table 5</t>
  </si>
  <si>
    <t xml:space="preserve">Table 6</t>
  </si>
  <si>
    <t xml:space="preserve">Averaged spectrums</t>
  </si>
  <si>
    <t xml:space="preserve">Averaged L*a*b*</t>
  </si>
  <si>
    <r>
      <rPr>
        <b val="true"/>
        <sz val="9"/>
        <rFont val="Symbol"/>
        <family val="1"/>
        <charset val="2"/>
      </rPr>
      <t xml:space="preserve">D</t>
    </r>
    <r>
      <rPr>
        <b val="true"/>
        <sz val="9"/>
        <rFont val="Times New Roman"/>
        <family val="1"/>
      </rPr>
      <t xml:space="preserve">E*ab</t>
    </r>
  </si>
  <si>
    <t xml:space="preserve">Table 7</t>
  </si>
  <si>
    <t xml:space="preserve">BabelColor Std. Dev.</t>
  </si>
  <si>
    <r>
      <rPr>
        <b val="true"/>
        <sz val="9"/>
        <rFont val="Symbol"/>
        <family val="1"/>
        <charset val="2"/>
      </rPr>
      <t xml:space="preserve">D</t>
    </r>
    <r>
      <rPr>
        <b val="true"/>
        <sz val="9"/>
        <rFont val="Times New Roman"/>
        <family val="1"/>
      </rPr>
      <t xml:space="preserve">L*</t>
    </r>
  </si>
  <si>
    <r>
      <rPr>
        <b val="true"/>
        <sz val="9"/>
        <rFont val="Symbol"/>
        <family val="1"/>
        <charset val="2"/>
      </rPr>
      <t xml:space="preserve">D</t>
    </r>
    <r>
      <rPr>
        <b val="true"/>
        <sz val="9"/>
        <rFont val="Times New Roman"/>
        <family val="1"/>
      </rPr>
      <t xml:space="preserve">a*</t>
    </r>
  </si>
  <si>
    <r>
      <rPr>
        <b val="true"/>
        <sz val="9"/>
        <rFont val="Symbol"/>
        <family val="1"/>
        <charset val="2"/>
      </rPr>
      <t xml:space="preserve">D</t>
    </r>
    <r>
      <rPr>
        <b val="true"/>
        <sz val="9"/>
        <rFont val="Times New Roman"/>
        <family val="1"/>
      </rPr>
      <t xml:space="preserve">b*</t>
    </r>
  </si>
  <si>
    <t xml:space="preserve">Wavelength (nm)</t>
  </si>
  <si>
    <t xml:space="preserve">Standard Deviation</t>
  </si>
  <si>
    <t xml:space="preserve">(absolute %)</t>
  </si>
  <si>
    <t xml:space="preserve">Less or equal to 0.5%</t>
  </si>
  <si>
    <t xml:space="preserve">0.5% &lt; Std. Dev. ≤ 1%</t>
  </si>
  <si>
    <t xml:space="preserve">1% &lt; Std. Dev. ≤ 2%</t>
  </si>
  <si>
    <t xml:space="preserve">More than 2%</t>
  </si>
</sst>
</file>

<file path=xl/styles.xml><?xml version="1.0" encoding="utf-8"?>
<styleSheet xmlns="http://schemas.openxmlformats.org/spreadsheetml/2006/main">
  <numFmts count="7">
    <numFmt numFmtId="164" formatCode="General"/>
    <numFmt numFmtId="165" formatCode="0.0000"/>
    <numFmt numFmtId="166" formatCode="0"/>
    <numFmt numFmtId="167" formatCode="0.00"/>
    <numFmt numFmtId="168" formatCode="0.000"/>
    <numFmt numFmtId="169" formatCode="0%"/>
    <numFmt numFmtId="170" formatCode="0.0%"/>
  </numFmts>
  <fonts count="26">
    <font>
      <sz val="10"/>
      <name val="Arial"/>
      <family val="0"/>
    </font>
    <font>
      <sz val="10"/>
      <name val="Arial"/>
      <family val="0"/>
    </font>
    <font>
      <sz val="10"/>
      <name val="Arial"/>
      <family val="0"/>
    </font>
    <font>
      <sz val="10"/>
      <name val="Arial"/>
      <family val="0"/>
    </font>
    <font>
      <b val="true"/>
      <sz val="10"/>
      <name val="Arial"/>
      <family val="2"/>
    </font>
    <font>
      <b val="true"/>
      <sz val="9"/>
      <name val="Arial"/>
      <family val="2"/>
    </font>
    <font>
      <sz val="9"/>
      <name val="Arial"/>
      <family val="2"/>
    </font>
    <font>
      <b val="true"/>
      <sz val="9"/>
      <color rgb="FFFF0000"/>
      <name val="Arial"/>
      <family val="2"/>
    </font>
    <font>
      <sz val="9"/>
      <color rgb="FF0000FF"/>
      <name val="Arial"/>
      <family val="2"/>
    </font>
    <font>
      <sz val="9"/>
      <color rgb="FFFF0000"/>
      <name val="Arial"/>
      <family val="2"/>
    </font>
    <font>
      <sz val="9"/>
      <name val="Arial"/>
      <family val="0"/>
    </font>
    <font>
      <sz val="9"/>
      <name val="Symbol"/>
      <family val="1"/>
      <charset val="2"/>
    </font>
    <font>
      <sz val="9"/>
      <name val="Times New Roman"/>
      <family val="1"/>
    </font>
    <font>
      <b val="true"/>
      <sz val="9"/>
      <name val="Times New Roman"/>
      <family val="1"/>
    </font>
    <font>
      <b val="true"/>
      <sz val="9"/>
      <color rgb="FFFFFFFF"/>
      <name val="Times New Roman"/>
      <family val="1"/>
    </font>
    <font>
      <b val="true"/>
      <sz val="9"/>
      <color rgb="FFFF0000"/>
      <name val="Times New Roman"/>
      <family val="1"/>
    </font>
    <font>
      <b val="true"/>
      <sz val="9"/>
      <name val="Symbol"/>
      <family val="1"/>
      <charset val="2"/>
    </font>
    <font>
      <sz val="9"/>
      <color rgb="FFFFFFFF"/>
      <name val="Times New Roman"/>
      <family val="1"/>
    </font>
    <font>
      <b val="true"/>
      <sz val="10"/>
      <name val="Symbol"/>
      <family val="1"/>
      <charset val="2"/>
    </font>
    <font>
      <sz val="10"/>
      <name val="Arial"/>
      <family val="2"/>
    </font>
    <font>
      <b val="true"/>
      <sz val="9.5"/>
      <color rgb="FF000000"/>
      <name val="Arial"/>
      <family val="2"/>
    </font>
    <font>
      <sz val="8"/>
      <color rgb="FF000000"/>
      <name val="Arial"/>
      <family val="2"/>
    </font>
    <font>
      <b val="true"/>
      <sz val="8"/>
      <color rgb="FF000000"/>
      <name val="Arial"/>
      <family val="2"/>
    </font>
    <font>
      <b val="true"/>
      <sz val="8"/>
      <name val="Arial"/>
      <family val="2"/>
    </font>
    <font>
      <b val="true"/>
      <sz val="8.5"/>
      <name val="Arial"/>
      <family val="2"/>
    </font>
    <font>
      <sz val="9"/>
      <color rgb="FF000000"/>
      <name val="Arial"/>
      <family val="2"/>
    </font>
  </fonts>
  <fills count="28">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008000"/>
        <bgColor rgb="FF008080"/>
      </patternFill>
    </fill>
    <fill>
      <patternFill patternType="solid">
        <fgColor rgb="FF3366FF"/>
        <bgColor rgb="FF0066CC"/>
      </patternFill>
    </fill>
    <fill>
      <patternFill patternType="solid">
        <fgColor rgb="FF993300"/>
        <bgColor rgb="FF993366"/>
      </patternFill>
    </fill>
    <fill>
      <patternFill patternType="solid">
        <fgColor rgb="FFFFCC99"/>
        <bgColor rgb="FFC0C0C0"/>
      </patternFill>
    </fill>
    <fill>
      <patternFill patternType="solid">
        <fgColor rgb="FF99CCFF"/>
        <bgColor rgb="FFCCCCFF"/>
      </patternFill>
    </fill>
    <fill>
      <patternFill patternType="solid">
        <fgColor rgb="FFCC99FF"/>
        <bgColor rgb="FF9999FF"/>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800080"/>
        <bgColor rgb="FF800080"/>
      </patternFill>
    </fill>
    <fill>
      <patternFill patternType="solid">
        <fgColor rgb="FF99CC00"/>
        <bgColor rgb="FFFFCC00"/>
      </patternFill>
    </fill>
    <fill>
      <patternFill patternType="solid">
        <fgColor rgb="FFFFCC00"/>
        <bgColor rgb="FFFFFF00"/>
      </patternFill>
    </fill>
    <fill>
      <patternFill patternType="solid">
        <fgColor rgb="FF333399"/>
        <bgColor rgb="FF003366"/>
      </patternFill>
    </fill>
    <fill>
      <patternFill patternType="solid">
        <fgColor rgb="FF339966"/>
        <bgColor rgb="FF008080"/>
      </patternFill>
    </fill>
    <fill>
      <patternFill patternType="solid">
        <fgColor rgb="FFFF00FF"/>
        <bgColor rgb="FFFF00FF"/>
      </patternFill>
    </fill>
    <fill>
      <patternFill patternType="solid">
        <fgColor rgb="FF00CCFF"/>
        <bgColor rgb="FF33CCCC"/>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333333"/>
        <bgColor rgb="FF333300"/>
      </patternFill>
    </fill>
    <fill>
      <patternFill patternType="solid">
        <fgColor rgb="FF000000"/>
        <bgColor rgb="FF003300"/>
      </patternFill>
    </fill>
    <fill>
      <patternFill patternType="solid">
        <fgColor rgb="FFCCFFCC"/>
        <bgColor rgb="FFCCFFFF"/>
      </patternFill>
    </fill>
    <fill>
      <patternFill patternType="solid">
        <fgColor rgb="FF00FF00"/>
        <bgColor rgb="FF33CCCC"/>
      </patternFill>
    </fill>
    <fill>
      <patternFill patternType="solid">
        <fgColor rgb="FFFFFF99"/>
        <bgColor rgb="FFFFFFCC"/>
      </patternFill>
    </fill>
  </fills>
  <borders count="77">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color rgb="FFC0C0C0"/>
      </left>
      <right style="thin">
        <color rgb="FFC0C0C0"/>
      </right>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medium"/>
      <top style="medium"/>
      <bottom style="hair"/>
      <diagonal/>
    </border>
    <border diagonalUp="false" diagonalDown="false">
      <left style="medium"/>
      <right/>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top style="thin"/>
      <bottom style="hair"/>
      <diagonal/>
    </border>
    <border diagonalUp="false" diagonalDown="false">
      <left style="thin"/>
      <right style="medium"/>
      <top style="thin"/>
      <bottom style="hair"/>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hair"/>
      <bottom style="hair"/>
      <diagonal/>
    </border>
    <border diagonalUp="false" diagonalDown="false">
      <left style="thin"/>
      <right style="medium"/>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thin"/>
      <right style="medium"/>
      <top style="hair"/>
      <bottom style="thin"/>
      <diagonal/>
    </border>
    <border diagonalUp="false" diagonalDown="false">
      <left style="medium"/>
      <right/>
      <top style="hair"/>
      <bottom style="medium"/>
      <diagonal/>
    </border>
    <border diagonalUp="false" diagonalDown="false">
      <left style="thin"/>
      <right style="medium"/>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right style="medium"/>
      <top/>
      <botto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hair"/>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
      <right style="thin"/>
      <top/>
      <bottom style="hair"/>
      <diagonal/>
    </border>
    <border diagonalUp="false" diagonalDown="false">
      <left/>
      <right style="thin"/>
      <top style="medium"/>
      <bottom style="mediu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style="hair"/>
      <diagonal/>
    </border>
    <border diagonalUp="false" diagonalDown="false">
      <left style="medium"/>
      <right style="medium"/>
      <top style="hair"/>
      <bottom style="hair"/>
      <diagonal/>
    </border>
    <border diagonalUp="false" diagonalDown="false">
      <left style="medium"/>
      <right style="medium"/>
      <top style="hair"/>
      <bottom style="thin"/>
      <diagonal/>
    </border>
    <border diagonalUp="false" diagonalDown="false">
      <left style="medium"/>
      <right style="medium"/>
      <top/>
      <bottom style="hair"/>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hair"/>
      <botto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hair"/>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4" fillId="3" borderId="14" xfId="0" applyFont="true" applyBorder="true" applyAlignment="true" applyProtection="false">
      <alignment horizontal="center" vertical="bottom" textRotation="0" wrapText="false" indent="0" shrinkToFit="false"/>
      <protection locked="true" hidden="false"/>
    </xf>
    <xf numFmtId="164" fontId="14" fillId="4" borderId="15" xfId="0" applyFont="true" applyBorder="true" applyAlignment="true" applyProtection="false">
      <alignment horizontal="center"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5" fontId="13" fillId="0" borderId="19" xfId="0" applyFont="true" applyBorder="true" applyAlignment="true" applyProtection="false">
      <alignment horizontal="center" vertical="bottom" textRotation="0" wrapText="false" indent="0" shrinkToFit="false"/>
      <protection locked="true" hidden="false"/>
    </xf>
    <xf numFmtId="165" fontId="13" fillId="0" borderId="20" xfId="0" applyFont="true" applyBorder="true" applyAlignment="true" applyProtection="false">
      <alignment horizontal="center" vertical="bottom" textRotation="0" wrapText="false" indent="0" shrinkToFit="false"/>
      <protection locked="true" hidden="false"/>
    </xf>
    <xf numFmtId="166" fontId="13" fillId="0" borderId="21"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6" fontId="13" fillId="0" borderId="17" xfId="0" applyFont="true" applyBorder="true" applyAlignment="true" applyProtection="false">
      <alignment horizontal="center" vertical="bottom" textRotation="0" wrapText="false" indent="0" shrinkToFit="false"/>
      <protection locked="true" hidden="false"/>
    </xf>
    <xf numFmtId="166" fontId="13" fillId="0" borderId="22" xfId="0" applyFont="true" applyBorder="true" applyAlignment="true" applyProtection="false">
      <alignment horizontal="center" vertical="bottom" textRotation="0" wrapText="false" indent="0" shrinkToFit="false"/>
      <protection locked="true" hidden="false"/>
    </xf>
    <xf numFmtId="166" fontId="13" fillId="0" borderId="23"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4" fillId="6" borderId="25" xfId="0" applyFont="true" applyBorder="true" applyAlignment="false" applyProtection="false">
      <alignment horizontal="general" vertical="bottom" textRotation="0" wrapText="false" indent="0" shrinkToFit="false"/>
      <protection locked="true" hidden="false"/>
    </xf>
    <xf numFmtId="165" fontId="12" fillId="0" borderId="24" xfId="0" applyFont="true" applyBorder="true" applyAlignment="true" applyProtection="false">
      <alignment horizontal="center" vertical="bottom" textRotation="0" wrapText="false" indent="0" shrinkToFit="false"/>
      <protection locked="true" hidden="false"/>
    </xf>
    <xf numFmtId="165" fontId="12" fillId="0" borderId="26" xfId="0" applyFont="true" applyBorder="true" applyAlignment="true" applyProtection="false">
      <alignment horizontal="center" vertical="bottom" textRotation="0" wrapText="false" indent="0" shrinkToFit="false"/>
      <protection locked="true" hidden="false"/>
    </xf>
    <xf numFmtId="167" fontId="12" fillId="0" borderId="27" xfId="0" applyFont="true" applyBorder="true" applyAlignment="true" applyProtection="false">
      <alignment horizontal="general" vertical="bottom" textRotation="0" wrapText="false" indent="0" shrinkToFit="false"/>
      <protection locked="true" hidden="false"/>
    </xf>
    <xf numFmtId="167" fontId="12" fillId="0" borderId="24" xfId="0" applyFont="true" applyBorder="true" applyAlignment="false" applyProtection="false">
      <alignment horizontal="general" vertical="bottom" textRotation="0" wrapText="false" indent="0" shrinkToFit="false"/>
      <protection locked="true" hidden="false"/>
    </xf>
    <xf numFmtId="167" fontId="12" fillId="0" borderId="26" xfId="0" applyFont="true" applyBorder="true" applyAlignment="false" applyProtection="false">
      <alignment horizontal="general" vertical="bottom" textRotation="0" wrapText="false" indent="0" shrinkToFit="false"/>
      <protection locked="true" hidden="false"/>
    </xf>
    <xf numFmtId="167" fontId="12" fillId="0" borderId="27" xfId="0" applyFont="true" applyBorder="true" applyAlignment="false" applyProtection="false">
      <alignment horizontal="general" vertical="bottom" textRotation="0" wrapText="false" indent="0" shrinkToFit="false"/>
      <protection locked="true" hidden="false"/>
    </xf>
    <xf numFmtId="166" fontId="12" fillId="0" borderId="24" xfId="0" applyFont="true" applyBorder="true" applyAlignment="true" applyProtection="false">
      <alignment horizontal="center" vertical="bottom" textRotation="0" wrapText="false" indent="0" shrinkToFit="false"/>
      <protection locked="true" hidden="false"/>
    </xf>
    <xf numFmtId="166" fontId="12" fillId="0" borderId="26" xfId="0" applyFont="true" applyBorder="true" applyAlignment="true" applyProtection="false">
      <alignment horizontal="center" vertical="bottom" textRotation="0" wrapText="false" indent="0" shrinkToFit="false"/>
      <protection locked="true" hidden="false"/>
    </xf>
    <xf numFmtId="166" fontId="12" fillId="0" borderId="27" xfId="0" applyFont="true" applyBorder="true" applyAlignment="true" applyProtection="false">
      <alignment horizontal="center" vertical="bottom" textRotation="0" wrapText="false" indent="0" shrinkToFit="false"/>
      <protection locked="true" hidden="false"/>
    </xf>
    <xf numFmtId="164" fontId="13" fillId="7" borderId="25" xfId="0" applyFont="true" applyBorder="true" applyAlignment="false" applyProtection="false">
      <alignment horizontal="general" vertical="bottom" textRotation="0" wrapText="false" indent="0" shrinkToFit="false"/>
      <protection locked="true" hidden="false"/>
    </xf>
    <xf numFmtId="164" fontId="13" fillId="8" borderId="25" xfId="0" applyFont="true" applyBorder="true" applyAlignment="false" applyProtection="false">
      <alignment horizontal="general" vertical="bottom" textRotation="0" wrapText="false" indent="0" shrinkToFit="false"/>
      <protection locked="true" hidden="false"/>
    </xf>
    <xf numFmtId="164" fontId="14" fillId="4" borderId="25" xfId="0" applyFont="true" applyBorder="true" applyAlignment="false" applyProtection="false">
      <alignment horizontal="general" vertical="bottom" textRotation="0" wrapText="false" indent="0" shrinkToFit="false"/>
      <protection locked="true" hidden="false"/>
    </xf>
    <xf numFmtId="164" fontId="13" fillId="9" borderId="25" xfId="0" applyFont="true" applyBorder="true" applyAlignment="false" applyProtection="false">
      <alignment horizontal="general" vertical="bottom" textRotation="0" wrapText="false" indent="0" shrinkToFit="false"/>
      <protection locked="true" hidden="false"/>
    </xf>
    <xf numFmtId="164" fontId="13" fillId="10" borderId="25" xfId="0" applyFont="true" applyBorder="true" applyAlignment="false" applyProtection="false">
      <alignment horizontal="general" vertical="bottom" textRotation="0" wrapText="false" indent="0" shrinkToFit="false"/>
      <protection locked="true" hidden="false"/>
    </xf>
    <xf numFmtId="164" fontId="13" fillId="11" borderId="25" xfId="0" applyFont="true" applyBorder="true" applyAlignment="false" applyProtection="false">
      <alignment horizontal="general" vertical="bottom" textRotation="0" wrapText="false" indent="0" shrinkToFit="false"/>
      <protection locked="true" hidden="false"/>
    </xf>
    <xf numFmtId="164" fontId="14" fillId="5" borderId="25" xfId="0" applyFont="true" applyBorder="true" applyAlignment="false" applyProtection="false">
      <alignment horizontal="general" vertical="bottom" textRotation="0" wrapText="false" indent="0" shrinkToFit="false"/>
      <protection locked="true" hidden="false"/>
    </xf>
    <xf numFmtId="164" fontId="14" fillId="12" borderId="25" xfId="0" applyFont="true" applyBorder="true" applyAlignment="false" applyProtection="false">
      <alignment horizontal="general" vertical="bottom" textRotation="0" wrapText="false" indent="0" shrinkToFit="false"/>
      <protection locked="true" hidden="false"/>
    </xf>
    <xf numFmtId="164" fontId="14" fillId="13" borderId="25" xfId="0" applyFont="true" applyBorder="true" applyAlignment="false" applyProtection="false">
      <alignment horizontal="general" vertical="bottom" textRotation="0" wrapText="false" indent="0" shrinkToFit="false"/>
      <protection locked="true" hidden="false"/>
    </xf>
    <xf numFmtId="164" fontId="13" fillId="14" borderId="25" xfId="0" applyFont="true" applyBorder="true" applyAlignment="false" applyProtection="false">
      <alignment horizontal="general" vertical="bottom" textRotation="0" wrapText="false" indent="0" shrinkToFit="false"/>
      <protection locked="true" hidden="false"/>
    </xf>
    <xf numFmtId="164" fontId="13" fillId="15" borderId="25" xfId="0" applyFont="true" applyBorder="true" applyAlignment="false" applyProtection="false">
      <alignment horizontal="general" vertical="bottom" textRotation="0" wrapText="false" indent="0" shrinkToFit="false"/>
      <protection locked="true" hidden="false"/>
    </xf>
    <xf numFmtId="164" fontId="14" fillId="16" borderId="25" xfId="0" applyFont="true" applyBorder="true" applyAlignment="false" applyProtection="false">
      <alignment horizontal="general" vertical="bottom" textRotation="0" wrapText="false" indent="0" shrinkToFit="false"/>
      <protection locked="true" hidden="false"/>
    </xf>
    <xf numFmtId="164" fontId="14" fillId="17" borderId="25" xfId="0" applyFont="true" applyBorder="true" applyAlignment="false" applyProtection="false">
      <alignment horizontal="general" vertical="bottom" textRotation="0" wrapText="false" indent="0" shrinkToFit="false"/>
      <protection locked="true" hidden="false"/>
    </xf>
    <xf numFmtId="164" fontId="14" fillId="3" borderId="25" xfId="0" applyFont="true" applyBorder="true" applyAlignment="false" applyProtection="false">
      <alignment horizontal="general" vertical="bottom" textRotation="0" wrapText="false" indent="0" shrinkToFit="false"/>
      <protection locked="true" hidden="false"/>
    </xf>
    <xf numFmtId="164" fontId="13" fillId="2" borderId="25" xfId="0" applyFont="true" applyBorder="true" applyAlignment="false" applyProtection="false">
      <alignment horizontal="general" vertical="bottom" textRotation="0" wrapText="false" indent="0" shrinkToFit="false"/>
      <protection locked="true" hidden="false"/>
    </xf>
    <xf numFmtId="166" fontId="12" fillId="9" borderId="27" xfId="0" applyFont="true" applyBorder="true" applyAlignment="true" applyProtection="false">
      <alignment horizontal="center" vertical="bottom" textRotation="0" wrapText="false" indent="0" shrinkToFit="false"/>
      <protection locked="true" hidden="false"/>
    </xf>
    <xf numFmtId="164" fontId="13" fillId="18" borderId="25"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3" fillId="19" borderId="28"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12" fillId="0" borderId="15"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general" vertical="bottom" textRotation="0" wrapText="false" indent="0" shrinkToFit="false"/>
      <protection locked="true" hidden="false"/>
    </xf>
    <xf numFmtId="167" fontId="12" fillId="0" borderId="14" xfId="0" applyFont="true" applyBorder="true" applyAlignment="false" applyProtection="false">
      <alignment horizontal="general" vertical="bottom" textRotation="0" wrapText="false" indent="0" shrinkToFit="false"/>
      <protection locked="true" hidden="false"/>
    </xf>
    <xf numFmtId="167"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false" applyProtection="false">
      <alignment horizontal="general" vertical="bottom" textRotation="0" wrapText="false" indent="0" shrinkToFit="false"/>
      <protection locked="true" hidden="false"/>
    </xf>
    <xf numFmtId="166" fontId="12" fillId="0" borderId="1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9" borderId="14" xfId="0" applyFont="true" applyBorder="true" applyAlignment="true" applyProtection="false">
      <alignment horizontal="center"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7" fontId="12" fillId="0" borderId="23" xfId="0" applyFont="true" applyBorder="true" applyAlignment="true" applyProtection="false">
      <alignment horizontal="general" vertical="bottom" textRotation="0" wrapText="false" indent="0" shrinkToFit="false"/>
      <protection locked="true" hidden="false"/>
    </xf>
    <xf numFmtId="167" fontId="12" fillId="0" borderId="19" xfId="0" applyFont="true" applyBorder="true" applyAlignment="false" applyProtection="false">
      <alignment horizontal="general" vertical="bottom" textRotation="0" wrapText="false" indent="0" shrinkToFit="false"/>
      <protection locked="true" hidden="false"/>
    </xf>
    <xf numFmtId="167" fontId="12" fillId="0" borderId="20" xfId="0" applyFont="true" applyBorder="true" applyAlignment="false" applyProtection="false">
      <alignment horizontal="general" vertical="bottom" textRotation="0" wrapText="false" indent="0" shrinkToFit="false"/>
      <protection locked="true" hidden="false"/>
    </xf>
    <xf numFmtId="167" fontId="12" fillId="0" borderId="21" xfId="0" applyFont="true" applyBorder="true" applyAlignment="false" applyProtection="false">
      <alignment horizontal="general"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4" fontId="13" fillId="20" borderId="25" xfId="0" applyFont="true" applyBorder="true" applyAlignment="false" applyProtection="false">
      <alignment horizontal="general" vertical="bottom" textRotation="0" wrapText="false" indent="0" shrinkToFit="false"/>
      <protection locked="true" hidden="false"/>
    </xf>
    <xf numFmtId="164" fontId="14" fillId="21" borderId="25" xfId="0" applyFont="true" applyBorder="true" applyAlignment="false" applyProtection="false">
      <alignment horizontal="general" vertical="bottom" textRotation="0" wrapText="false" indent="0" shrinkToFit="false"/>
      <protection locked="true" hidden="false"/>
    </xf>
    <xf numFmtId="164" fontId="14" fillId="22" borderId="25" xfId="0" applyFont="true" applyBorder="true" applyAlignment="false" applyProtection="false">
      <alignment horizontal="general" vertical="bottom" textRotation="0" wrapText="false" indent="0" shrinkToFit="false"/>
      <protection locked="true" hidden="false"/>
    </xf>
    <xf numFmtId="164" fontId="14" fillId="23" borderId="25" xfId="0" applyFont="true" applyBorder="true" applyAlignment="false" applyProtection="false">
      <alignment horizontal="general" vertical="bottom" textRotation="0" wrapText="false" indent="0" shrinkToFit="false"/>
      <protection locked="true" hidden="false"/>
    </xf>
    <xf numFmtId="164" fontId="12" fillId="0" borderId="29" xfId="0" applyFont="true" applyBorder="true" applyAlignment="true" applyProtection="false">
      <alignment horizontal="center" vertical="bottom" textRotation="0" wrapText="false" indent="0" shrinkToFit="false"/>
      <protection locked="true" hidden="false"/>
    </xf>
    <xf numFmtId="164" fontId="14" fillId="24" borderId="30" xfId="0" applyFont="true" applyBorder="true" applyAlignment="false" applyProtection="false">
      <alignment horizontal="general" vertical="bottom" textRotation="0" wrapText="false" indent="0" shrinkToFit="false"/>
      <protection locked="true" hidden="false"/>
    </xf>
    <xf numFmtId="165" fontId="12" fillId="0" borderId="29" xfId="0" applyFont="true" applyBorder="true" applyAlignment="true" applyProtection="false">
      <alignment horizontal="center" vertical="bottom" textRotation="0" wrapText="false" indent="0" shrinkToFit="false"/>
      <protection locked="true" hidden="false"/>
    </xf>
    <xf numFmtId="165" fontId="12" fillId="0" borderId="31" xfId="0" applyFont="true" applyBorder="true" applyAlignment="true" applyProtection="false">
      <alignment horizontal="center" vertical="bottom" textRotation="0" wrapText="false" indent="0" shrinkToFit="false"/>
      <protection locked="true" hidden="false"/>
    </xf>
    <xf numFmtId="167" fontId="12" fillId="0" borderId="32" xfId="0" applyFont="true" applyBorder="true" applyAlignment="true" applyProtection="false">
      <alignment horizontal="general" vertical="bottom" textRotation="0" wrapText="false" indent="0" shrinkToFit="false"/>
      <protection locked="true" hidden="false"/>
    </xf>
    <xf numFmtId="167" fontId="12" fillId="0" borderId="29" xfId="0" applyFont="true" applyBorder="true" applyAlignment="false" applyProtection="false">
      <alignment horizontal="general" vertical="bottom" textRotation="0" wrapText="false" indent="0" shrinkToFit="false"/>
      <protection locked="true" hidden="false"/>
    </xf>
    <xf numFmtId="167" fontId="12" fillId="0" borderId="31" xfId="0" applyFont="true" applyBorder="true" applyAlignment="false" applyProtection="false">
      <alignment horizontal="general" vertical="bottom" textRotation="0" wrapText="false" indent="0" shrinkToFit="false"/>
      <protection locked="true" hidden="false"/>
    </xf>
    <xf numFmtId="167" fontId="12" fillId="0" borderId="32"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true" applyProtection="false">
      <alignment horizontal="center" vertical="bottom" textRotation="0" wrapText="false" indent="0" shrinkToFit="false"/>
      <protection locked="true" hidden="false"/>
    </xf>
    <xf numFmtId="166" fontId="12" fillId="0" borderId="31" xfId="0" applyFont="true" applyBorder="true" applyAlignment="true" applyProtection="false">
      <alignment horizontal="center" vertical="bottom" textRotation="0" wrapText="false" indent="0" shrinkToFit="false"/>
      <protection locked="true" hidden="false"/>
    </xf>
    <xf numFmtId="166" fontId="12" fillId="0" borderId="3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4" fillId="3" borderId="10"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general" vertical="center" textRotation="0" wrapText="false" indent="0" shrinkToFit="false"/>
      <protection locked="true" hidden="false"/>
    </xf>
    <xf numFmtId="165" fontId="13" fillId="0" borderId="17" xfId="0" applyFont="true" applyBorder="true" applyAlignment="true" applyProtection="false">
      <alignment horizontal="general" vertical="center" textRotation="0" wrapText="false" indent="0" shrinkToFit="false"/>
      <protection locked="true" hidden="false"/>
    </xf>
    <xf numFmtId="165" fontId="13" fillId="0" borderId="22" xfId="0" applyFont="true" applyBorder="true" applyAlignment="true" applyProtection="false">
      <alignment horizontal="general" vertical="center" textRotation="0" wrapText="false" indent="0" shrinkToFit="false"/>
      <protection locked="true" hidden="false"/>
    </xf>
    <xf numFmtId="166" fontId="13" fillId="0" borderId="23" xfId="0" applyFont="true" applyBorder="true" applyAlignment="true" applyProtection="false">
      <alignment horizontal="center" vertical="center" textRotation="0" wrapText="false" indent="0" shrinkToFit="false"/>
      <protection locked="true" hidden="false"/>
    </xf>
    <xf numFmtId="166" fontId="13" fillId="0" borderId="17" xfId="0" applyFont="true" applyBorder="true" applyAlignment="true" applyProtection="false">
      <alignment horizontal="center" vertical="center" textRotation="0" wrapText="false" indent="0" shrinkToFit="false"/>
      <protection locked="true" hidden="false"/>
    </xf>
    <xf numFmtId="166" fontId="13" fillId="0" borderId="22"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4" fillId="6" borderId="35" xfId="0" applyFont="true" applyBorder="true" applyAlignment="true" applyProtection="false">
      <alignment horizontal="general" vertical="center" textRotation="0" wrapText="false" indent="0" shrinkToFit="false"/>
      <protection locked="true" hidden="false"/>
    </xf>
    <xf numFmtId="165" fontId="12" fillId="0" borderId="24" xfId="0" applyFont="true" applyBorder="true" applyAlignment="true" applyProtection="false">
      <alignment horizontal="general" vertical="center" textRotation="0" wrapText="false" indent="0" shrinkToFit="false"/>
      <protection locked="true" hidden="false"/>
    </xf>
    <xf numFmtId="165" fontId="12" fillId="0" borderId="26" xfId="0" applyFont="true" applyBorder="true" applyAlignment="true" applyProtection="false">
      <alignment horizontal="general" vertical="center" textRotation="0" wrapText="false" indent="0" shrinkToFit="false"/>
      <protection locked="true" hidden="false"/>
    </xf>
    <xf numFmtId="167" fontId="12" fillId="0" borderId="27" xfId="0" applyFont="true" applyBorder="true" applyAlignment="true" applyProtection="false">
      <alignment horizontal="general" vertical="center" textRotation="0" wrapText="false" indent="0" shrinkToFit="false"/>
      <protection locked="true" hidden="false"/>
    </xf>
    <xf numFmtId="167" fontId="12" fillId="0" borderId="24" xfId="0" applyFont="true" applyBorder="true" applyAlignment="true" applyProtection="false">
      <alignment horizontal="general" vertical="center" textRotation="0" wrapText="false" indent="0" shrinkToFit="false"/>
      <protection locked="true" hidden="false"/>
    </xf>
    <xf numFmtId="167" fontId="12" fillId="0" borderId="26" xfId="0" applyFont="true" applyBorder="true" applyAlignment="true" applyProtection="false">
      <alignment horizontal="general" vertical="center" textRotation="0" wrapText="false" indent="0" shrinkToFit="false"/>
      <protection locked="true" hidden="false"/>
    </xf>
    <xf numFmtId="166" fontId="12" fillId="0" borderId="24" xfId="0" applyFont="true" applyBorder="true" applyAlignment="true" applyProtection="false">
      <alignment horizontal="center" vertical="center" textRotation="0" wrapText="false" indent="0" shrinkToFit="false"/>
      <protection locked="true" hidden="false"/>
    </xf>
    <xf numFmtId="166" fontId="12" fillId="0" borderId="26" xfId="0" applyFont="true" applyBorder="true" applyAlignment="true" applyProtection="false">
      <alignment horizontal="center" vertical="center" textRotation="0" wrapText="false" indent="0" shrinkToFit="false"/>
      <protection locked="true" hidden="false"/>
    </xf>
    <xf numFmtId="166" fontId="12" fillId="0" borderId="27" xfId="0" applyFont="true" applyBorder="true" applyAlignment="true" applyProtection="false">
      <alignment horizontal="center" vertical="center" textRotation="0" wrapText="false" indent="0" shrinkToFit="false"/>
      <protection locked="true" hidden="false"/>
    </xf>
    <xf numFmtId="164" fontId="13" fillId="7" borderId="35" xfId="0" applyFont="true" applyBorder="true" applyAlignment="true" applyProtection="false">
      <alignment horizontal="general" vertical="center" textRotation="0" wrapText="false" indent="0" shrinkToFit="false"/>
      <protection locked="true" hidden="false"/>
    </xf>
    <xf numFmtId="164" fontId="13" fillId="8" borderId="35" xfId="0" applyFont="true" applyBorder="true" applyAlignment="true" applyProtection="false">
      <alignment horizontal="general" vertical="center" textRotation="0" wrapText="false" indent="0" shrinkToFit="false"/>
      <protection locked="true" hidden="false"/>
    </xf>
    <xf numFmtId="164" fontId="14" fillId="4" borderId="35" xfId="0" applyFont="true" applyBorder="true" applyAlignment="true" applyProtection="false">
      <alignment horizontal="general" vertical="center" textRotation="0" wrapText="false" indent="0" shrinkToFit="false"/>
      <protection locked="true" hidden="false"/>
    </xf>
    <xf numFmtId="164" fontId="13" fillId="9" borderId="35" xfId="0" applyFont="true" applyBorder="true" applyAlignment="true" applyProtection="false">
      <alignment horizontal="general" vertical="center" textRotation="0" wrapText="false" indent="0" shrinkToFit="false"/>
      <protection locked="true" hidden="false"/>
    </xf>
    <xf numFmtId="164" fontId="13" fillId="10" borderId="35" xfId="0" applyFont="true" applyBorder="true" applyAlignment="true" applyProtection="false">
      <alignment horizontal="general" vertical="center" textRotation="0" wrapText="false" indent="0" shrinkToFit="false"/>
      <protection locked="true" hidden="false"/>
    </xf>
    <xf numFmtId="164" fontId="13" fillId="11" borderId="35" xfId="0" applyFont="true" applyBorder="true" applyAlignment="true" applyProtection="false">
      <alignment horizontal="general" vertical="center" textRotation="0" wrapText="false" indent="0" shrinkToFit="false"/>
      <protection locked="true" hidden="false"/>
    </xf>
    <xf numFmtId="164" fontId="14" fillId="5" borderId="35" xfId="0" applyFont="true" applyBorder="true" applyAlignment="true" applyProtection="false">
      <alignment horizontal="general" vertical="center" textRotation="0" wrapText="false" indent="0" shrinkToFit="false"/>
      <protection locked="true" hidden="false"/>
    </xf>
    <xf numFmtId="164" fontId="14" fillId="12" borderId="35" xfId="0" applyFont="true" applyBorder="true" applyAlignment="true" applyProtection="false">
      <alignment horizontal="general" vertical="center" textRotation="0" wrapText="false" indent="0" shrinkToFit="false"/>
      <protection locked="true" hidden="false"/>
    </xf>
    <xf numFmtId="164" fontId="14" fillId="13" borderId="35" xfId="0" applyFont="true" applyBorder="true" applyAlignment="true" applyProtection="false">
      <alignment horizontal="general" vertical="center" textRotation="0" wrapText="false" indent="0" shrinkToFit="false"/>
      <protection locked="true" hidden="false"/>
    </xf>
    <xf numFmtId="164" fontId="13" fillId="14" borderId="35" xfId="0" applyFont="true" applyBorder="true" applyAlignment="true" applyProtection="false">
      <alignment horizontal="general" vertical="center" textRotation="0" wrapText="false" indent="0" shrinkToFit="false"/>
      <protection locked="true" hidden="false"/>
    </xf>
    <xf numFmtId="164" fontId="13" fillId="15" borderId="35" xfId="0" applyFont="true" applyBorder="true" applyAlignment="true" applyProtection="false">
      <alignment horizontal="general" vertical="center" textRotation="0" wrapText="false" indent="0" shrinkToFit="false"/>
      <protection locked="true" hidden="false"/>
    </xf>
    <xf numFmtId="164" fontId="14" fillId="16" borderId="35" xfId="0" applyFont="true" applyBorder="true" applyAlignment="true" applyProtection="false">
      <alignment horizontal="general" vertical="center" textRotation="0" wrapText="false" indent="0" shrinkToFit="false"/>
      <protection locked="true" hidden="false"/>
    </xf>
    <xf numFmtId="164" fontId="14" fillId="17" borderId="35" xfId="0" applyFont="true" applyBorder="true" applyAlignment="true" applyProtection="false">
      <alignment horizontal="general" vertical="center" textRotation="0" wrapText="false" indent="0" shrinkToFit="false"/>
      <protection locked="true" hidden="false"/>
    </xf>
    <xf numFmtId="164" fontId="14" fillId="3" borderId="35" xfId="0" applyFont="true" applyBorder="true" applyAlignment="true" applyProtection="false">
      <alignment horizontal="general" vertical="center" textRotation="0" wrapText="false" indent="0" shrinkToFit="false"/>
      <protection locked="true" hidden="false"/>
    </xf>
    <xf numFmtId="164" fontId="13" fillId="2" borderId="35" xfId="0" applyFont="true" applyBorder="true" applyAlignment="true" applyProtection="false">
      <alignment horizontal="general" vertical="center" textRotation="0" wrapText="false" indent="0" shrinkToFit="false"/>
      <protection locked="true" hidden="false"/>
    </xf>
    <xf numFmtId="166" fontId="12" fillId="20" borderId="27" xfId="0" applyFont="true" applyBorder="true" applyAlignment="true" applyProtection="false">
      <alignment horizontal="center" vertical="center" textRotation="0" wrapText="false" indent="0" shrinkToFit="false"/>
      <protection locked="true" hidden="false"/>
    </xf>
    <xf numFmtId="164" fontId="14" fillId="18" borderId="35"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14" fillId="19" borderId="13" xfId="0" applyFont="true" applyBorder="true" applyAlignment="true" applyProtection="false">
      <alignment horizontal="general" vertical="center" textRotation="0" wrapText="false" indent="0" shrinkToFit="false"/>
      <protection locked="true" hidden="false"/>
    </xf>
    <xf numFmtId="165" fontId="12" fillId="0" borderId="14" xfId="0" applyFont="true" applyBorder="true" applyAlignment="true" applyProtection="false">
      <alignment horizontal="general" vertical="center" textRotation="0" wrapText="false" indent="0" shrinkToFit="false"/>
      <protection locked="true" hidden="false"/>
    </xf>
    <xf numFmtId="165" fontId="12" fillId="0" borderId="15" xfId="0" applyFont="true" applyBorder="true" applyAlignment="true" applyProtection="false">
      <alignment horizontal="general" vertical="center" textRotation="0" wrapText="false" indent="0" shrinkToFit="false"/>
      <protection locked="true" hidden="false"/>
    </xf>
    <xf numFmtId="167" fontId="12" fillId="0" borderId="16" xfId="0" applyFont="true" applyBorder="true" applyAlignment="true" applyProtection="false">
      <alignment horizontal="general" vertical="center" textRotation="0" wrapText="false" indent="0" shrinkToFit="false"/>
      <protection locked="true" hidden="false"/>
    </xf>
    <xf numFmtId="167" fontId="12" fillId="0" borderId="14" xfId="0" applyFont="true" applyBorder="true" applyAlignment="true" applyProtection="false">
      <alignment horizontal="general" vertical="center" textRotation="0" wrapText="false" indent="0" shrinkToFit="false"/>
      <protection locked="true" hidden="false"/>
    </xf>
    <xf numFmtId="167" fontId="12" fillId="0" borderId="15" xfId="0" applyFont="true" applyBorder="true" applyAlignment="true" applyProtection="false">
      <alignment horizontal="general" vertical="center"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6" fontId="12" fillId="0" borderId="15" xfId="0" applyFont="true" applyBorder="true" applyAlignment="true" applyProtection="false">
      <alignment horizontal="center" vertical="center" textRotation="0" wrapText="false" indent="0" shrinkToFit="false"/>
      <protection locked="true" hidden="false"/>
    </xf>
    <xf numFmtId="166" fontId="12" fillId="0" borderId="16" xfId="0" applyFont="true" applyBorder="true" applyAlignment="true" applyProtection="false">
      <alignment horizontal="center" vertical="center" textRotation="0" wrapText="false" indent="0" shrinkToFit="false"/>
      <protection locked="true" hidden="false"/>
    </xf>
    <xf numFmtId="166" fontId="12" fillId="20" borderId="14" xfId="0" applyFont="true" applyBorder="true" applyAlignment="true" applyProtection="false">
      <alignment horizontal="center" vertical="center" textRotation="0" wrapText="false" indent="0" shrinkToFit="false"/>
      <protection locked="true" hidden="false"/>
    </xf>
    <xf numFmtId="165" fontId="12" fillId="0" borderId="17" xfId="0" applyFont="true" applyBorder="true" applyAlignment="true" applyProtection="false">
      <alignment horizontal="general" vertical="center" textRotation="0" wrapText="false" indent="0" shrinkToFit="false"/>
      <protection locked="true" hidden="false"/>
    </xf>
    <xf numFmtId="165" fontId="12" fillId="0" borderId="22" xfId="0" applyFont="true" applyBorder="true" applyAlignment="true" applyProtection="false">
      <alignment horizontal="general" vertical="center" textRotation="0" wrapText="false" indent="0" shrinkToFit="false"/>
      <protection locked="true" hidden="false"/>
    </xf>
    <xf numFmtId="167" fontId="12" fillId="0" borderId="23" xfId="0" applyFont="true" applyBorder="true" applyAlignment="true" applyProtection="false">
      <alignment horizontal="general" vertical="center" textRotation="0" wrapText="false" indent="0" shrinkToFit="false"/>
      <protection locked="true" hidden="false"/>
    </xf>
    <xf numFmtId="167" fontId="12" fillId="0" borderId="17" xfId="0" applyFont="true" applyBorder="true" applyAlignment="true" applyProtection="false">
      <alignment horizontal="general" vertical="center" textRotation="0" wrapText="false" indent="0" shrinkToFit="false"/>
      <protection locked="true" hidden="false"/>
    </xf>
    <xf numFmtId="167" fontId="12" fillId="0" borderId="22" xfId="0" applyFont="true" applyBorder="true" applyAlignment="true" applyProtection="false">
      <alignment horizontal="general" vertical="center" textRotation="0" wrapText="false" indent="0" shrinkToFit="false"/>
      <protection locked="true" hidden="false"/>
    </xf>
    <xf numFmtId="166" fontId="12" fillId="0" borderId="17" xfId="0" applyFont="true" applyBorder="true" applyAlignment="true" applyProtection="false">
      <alignment horizontal="center" vertical="center" textRotation="0" wrapText="false" indent="0" shrinkToFit="false"/>
      <protection locked="true" hidden="false"/>
    </xf>
    <xf numFmtId="166" fontId="12" fillId="0" borderId="22" xfId="0" applyFont="true" applyBorder="true" applyAlignment="true" applyProtection="false">
      <alignment horizontal="center" vertical="center" textRotation="0" wrapText="false" indent="0" shrinkToFit="false"/>
      <protection locked="true" hidden="false"/>
    </xf>
    <xf numFmtId="166" fontId="12" fillId="0" borderId="23" xfId="0" applyFont="true" applyBorder="true" applyAlignment="true" applyProtection="false">
      <alignment horizontal="center" vertical="center" textRotation="0" wrapText="false" indent="0" shrinkToFit="false"/>
      <protection locked="true" hidden="false"/>
    </xf>
    <xf numFmtId="164" fontId="13" fillId="20" borderId="35" xfId="0" applyFont="true" applyBorder="true" applyAlignment="true" applyProtection="false">
      <alignment horizontal="general" vertical="center" textRotation="0" wrapText="false" indent="0" shrinkToFit="false"/>
      <protection locked="true" hidden="false"/>
    </xf>
    <xf numFmtId="164" fontId="14" fillId="21" borderId="35" xfId="0" applyFont="true" applyBorder="true" applyAlignment="true" applyProtection="false">
      <alignment horizontal="general" vertical="center" textRotation="0" wrapText="false" indent="0" shrinkToFit="false"/>
      <protection locked="true" hidden="false"/>
    </xf>
    <xf numFmtId="164" fontId="14" fillId="22" borderId="35" xfId="0" applyFont="true" applyBorder="true" applyAlignment="true" applyProtection="false">
      <alignment horizontal="general" vertical="center" textRotation="0" wrapText="false" indent="0" shrinkToFit="false"/>
      <protection locked="true" hidden="false"/>
    </xf>
    <xf numFmtId="164" fontId="14" fillId="23" borderId="35" xfId="0" applyFont="true" applyBorder="true" applyAlignment="true" applyProtection="false">
      <alignment horizontal="general" vertical="center"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4" fillId="24" borderId="39" xfId="0" applyFont="true" applyBorder="true" applyAlignment="true" applyProtection="false">
      <alignment horizontal="general" vertical="center" textRotation="0" wrapText="false" indent="0" shrinkToFit="false"/>
      <protection locked="true" hidden="false"/>
    </xf>
    <xf numFmtId="165" fontId="12" fillId="0" borderId="29" xfId="0" applyFont="true" applyBorder="true" applyAlignment="true" applyProtection="false">
      <alignment horizontal="general" vertical="center" textRotation="0" wrapText="false" indent="0" shrinkToFit="false"/>
      <protection locked="true" hidden="false"/>
    </xf>
    <xf numFmtId="165" fontId="12" fillId="0" borderId="31" xfId="0" applyFont="true" applyBorder="true" applyAlignment="true" applyProtection="false">
      <alignment horizontal="general" vertical="center" textRotation="0" wrapText="false" indent="0" shrinkToFit="false"/>
      <protection locked="true" hidden="false"/>
    </xf>
    <xf numFmtId="167" fontId="12" fillId="0" borderId="32" xfId="0" applyFont="true" applyBorder="true" applyAlignment="true" applyProtection="false">
      <alignment horizontal="general" vertical="center" textRotation="0" wrapText="false" indent="0" shrinkToFit="false"/>
      <protection locked="true" hidden="false"/>
    </xf>
    <xf numFmtId="167" fontId="12" fillId="0" borderId="29" xfId="0" applyFont="true" applyBorder="true" applyAlignment="true" applyProtection="false">
      <alignment horizontal="general" vertical="center" textRotation="0" wrapText="false" indent="0" shrinkToFit="false"/>
      <protection locked="true" hidden="false"/>
    </xf>
    <xf numFmtId="167" fontId="12" fillId="0" borderId="31" xfId="0" applyFont="true" applyBorder="true" applyAlignment="true" applyProtection="false">
      <alignment horizontal="general" vertical="center" textRotation="0" wrapText="false" indent="0" shrinkToFit="false"/>
      <protection locked="true" hidden="false"/>
    </xf>
    <xf numFmtId="166" fontId="12" fillId="0" borderId="29" xfId="0" applyFont="true" applyBorder="true" applyAlignment="true" applyProtection="false">
      <alignment horizontal="center" vertical="center" textRotation="0" wrapText="false" indent="0" shrinkToFit="false"/>
      <protection locked="true" hidden="false"/>
    </xf>
    <xf numFmtId="166" fontId="12" fillId="0" borderId="31" xfId="0" applyFont="true" applyBorder="true" applyAlignment="true" applyProtection="false">
      <alignment horizontal="center" vertical="center" textRotation="0" wrapText="false" indent="0" shrinkToFit="false"/>
      <protection locked="true" hidden="false"/>
    </xf>
    <xf numFmtId="166" fontId="12" fillId="0" borderId="32" xfId="0" applyFont="true" applyBorder="true" applyAlignment="true" applyProtection="false">
      <alignment horizontal="center" vertical="center" textRotation="0" wrapText="false" indent="0" shrinkToFit="false"/>
      <protection locked="true" hidden="false"/>
    </xf>
    <xf numFmtId="168" fontId="12" fillId="0" borderId="24" xfId="0" applyFont="true" applyBorder="true" applyAlignment="true" applyProtection="false">
      <alignment horizontal="general" vertical="center" textRotation="0" wrapText="false" indent="0" shrinkToFit="false"/>
      <protection locked="true" hidden="false"/>
    </xf>
    <xf numFmtId="168" fontId="12" fillId="0" borderId="26" xfId="0" applyFont="true" applyBorder="true" applyAlignment="true" applyProtection="false">
      <alignment horizontal="general" vertical="center" textRotation="0" wrapText="false" indent="0" shrinkToFit="false"/>
      <protection locked="true" hidden="false"/>
    </xf>
    <xf numFmtId="168" fontId="12" fillId="0" borderId="27" xfId="0" applyFont="true" applyBorder="true" applyAlignment="true" applyProtection="false">
      <alignment horizontal="general" vertical="center" textRotation="0" wrapText="false" indent="0" shrinkToFit="false"/>
      <protection locked="true" hidden="false"/>
    </xf>
    <xf numFmtId="166" fontId="12" fillId="9" borderId="27" xfId="0" applyFont="true" applyBorder="true" applyAlignment="true" applyProtection="false">
      <alignment horizontal="center" vertical="center" textRotation="0" wrapText="false" indent="0" shrinkToFit="false"/>
      <protection locked="true" hidden="false"/>
    </xf>
    <xf numFmtId="168" fontId="12" fillId="0" borderId="14" xfId="0" applyFont="true" applyBorder="true" applyAlignment="true" applyProtection="false">
      <alignment horizontal="general" vertical="center" textRotation="0" wrapText="false" indent="0" shrinkToFit="false"/>
      <protection locked="true" hidden="false"/>
    </xf>
    <xf numFmtId="168" fontId="12" fillId="0" borderId="15" xfId="0" applyFont="true" applyBorder="true" applyAlignment="true" applyProtection="false">
      <alignment horizontal="general" vertical="center" textRotation="0" wrapText="false" indent="0" shrinkToFit="false"/>
      <protection locked="true" hidden="false"/>
    </xf>
    <xf numFmtId="168" fontId="12" fillId="0" borderId="16" xfId="0" applyFont="true" applyBorder="true" applyAlignment="true" applyProtection="false">
      <alignment horizontal="general" vertical="center" textRotation="0" wrapText="false" indent="0" shrinkToFit="false"/>
      <protection locked="true" hidden="false"/>
    </xf>
    <xf numFmtId="166" fontId="12" fillId="9" borderId="14" xfId="0" applyFont="true" applyBorder="true" applyAlignment="true" applyProtection="false">
      <alignment horizontal="center" vertical="center" textRotation="0" wrapText="false" indent="0" shrinkToFit="false"/>
      <protection locked="true" hidden="false"/>
    </xf>
    <xf numFmtId="168" fontId="12" fillId="0" borderId="17" xfId="0" applyFont="true" applyBorder="true" applyAlignment="true" applyProtection="false">
      <alignment horizontal="general" vertical="center" textRotation="0" wrapText="false" indent="0" shrinkToFit="false"/>
      <protection locked="true" hidden="false"/>
    </xf>
    <xf numFmtId="168" fontId="12" fillId="0" borderId="22" xfId="0" applyFont="true" applyBorder="true" applyAlignment="true" applyProtection="false">
      <alignment horizontal="general" vertical="center" textRotation="0" wrapText="false" indent="0" shrinkToFit="false"/>
      <protection locked="true" hidden="false"/>
    </xf>
    <xf numFmtId="168" fontId="12" fillId="0" borderId="23" xfId="0" applyFont="true" applyBorder="true" applyAlignment="true" applyProtection="false">
      <alignment horizontal="general" vertical="center" textRotation="0" wrapText="false" indent="0" shrinkToFit="false"/>
      <protection locked="true" hidden="false"/>
    </xf>
    <xf numFmtId="168" fontId="12" fillId="0" borderId="29" xfId="0" applyFont="true" applyBorder="true" applyAlignment="true" applyProtection="false">
      <alignment horizontal="general" vertical="center" textRotation="0" wrapText="false" indent="0" shrinkToFit="false"/>
      <protection locked="true" hidden="false"/>
    </xf>
    <xf numFmtId="168" fontId="12" fillId="0" borderId="31" xfId="0" applyFont="true" applyBorder="true" applyAlignment="true" applyProtection="false">
      <alignment horizontal="general" vertical="center" textRotation="0" wrapText="false" indent="0" shrinkToFit="false"/>
      <protection locked="true" hidden="false"/>
    </xf>
    <xf numFmtId="168" fontId="12" fillId="0" borderId="32" xfId="0" applyFont="true" applyBorder="true" applyAlignment="true" applyProtection="false">
      <alignment horizontal="general" vertical="center"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41"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7" fontId="12" fillId="0" borderId="34" xfId="0" applyFont="true" applyBorder="true" applyAlignment="true" applyProtection="false">
      <alignment horizontal="center" vertical="bottom" textRotation="0" wrapText="false" indent="0" shrinkToFit="false"/>
      <protection locked="true" hidden="false"/>
    </xf>
    <xf numFmtId="167" fontId="12" fillId="0" borderId="23" xfId="0" applyFont="true" applyBorder="true" applyAlignment="true" applyProtection="false">
      <alignment horizontal="center" vertical="bottom" textRotation="0" wrapText="false" indent="0" shrinkToFit="false"/>
      <protection locked="true" hidden="false"/>
    </xf>
    <xf numFmtId="167" fontId="16" fillId="0" borderId="44" xfId="0" applyFont="true" applyBorder="true" applyAlignment="true" applyProtection="false">
      <alignment horizontal="center" vertical="bottom" textRotation="0" wrapText="false" indent="0" shrinkToFit="false"/>
      <protection locked="true" hidden="false"/>
    </xf>
    <xf numFmtId="167" fontId="12" fillId="0" borderId="36" xfId="0" applyFont="true" applyBorder="true" applyAlignment="true" applyProtection="false">
      <alignment horizontal="center" vertical="bottom" textRotation="0" wrapText="false" indent="0" shrinkToFit="false"/>
      <protection locked="true" hidden="false"/>
    </xf>
    <xf numFmtId="167" fontId="12" fillId="0" borderId="27" xfId="0" applyFont="true" applyBorder="true" applyAlignment="true" applyProtection="false">
      <alignment horizontal="center" vertical="bottom" textRotation="0" wrapText="false" indent="0" shrinkToFit="false"/>
      <protection locked="true" hidden="false"/>
    </xf>
    <xf numFmtId="167" fontId="12" fillId="0" borderId="45" xfId="0" applyFont="true" applyBorder="true" applyAlignment="true" applyProtection="false">
      <alignment horizontal="center" vertical="bottom" textRotation="0" wrapText="false" indent="0" shrinkToFit="false"/>
      <protection locked="true" hidden="false"/>
    </xf>
    <xf numFmtId="167" fontId="12" fillId="25" borderId="46" xfId="0" applyFont="true" applyBorder="true" applyAlignment="true" applyProtection="false">
      <alignment horizontal="center" vertical="bottom" textRotation="0" wrapText="false" indent="0" shrinkToFit="false"/>
      <protection locked="true" hidden="false"/>
    </xf>
    <xf numFmtId="167" fontId="12" fillId="26" borderId="46" xfId="0" applyFont="true" applyBorder="true" applyAlignment="true" applyProtection="false">
      <alignment horizontal="center" vertical="bottom" textRotation="0" wrapText="false" indent="0" shrinkToFit="false"/>
      <protection locked="true" hidden="false"/>
    </xf>
    <xf numFmtId="167" fontId="17" fillId="17" borderId="47" xfId="0" applyFont="true" applyBorder="true" applyAlignment="true" applyProtection="false">
      <alignment horizontal="center" vertical="bottom" textRotation="0" wrapText="false" indent="0" shrinkToFit="false"/>
      <protection locked="true" hidden="false"/>
    </xf>
    <xf numFmtId="167" fontId="12" fillId="0" borderId="37"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center" vertical="bottom" textRotation="0" wrapText="false" indent="0" shrinkToFit="false"/>
      <protection locked="true" hidden="false"/>
    </xf>
    <xf numFmtId="167" fontId="12" fillId="0" borderId="48" xfId="0" applyFont="true" applyBorder="true" applyAlignment="true" applyProtection="false">
      <alignment horizontal="center" vertical="bottom" textRotation="0" wrapText="false" indent="0" shrinkToFit="false"/>
      <protection locked="true" hidden="false"/>
    </xf>
    <xf numFmtId="167" fontId="12" fillId="0" borderId="21" xfId="0" applyFont="true" applyBorder="true" applyAlignment="true" applyProtection="false">
      <alignment horizontal="center" vertical="bottom" textRotation="0" wrapText="false" indent="0" shrinkToFit="false"/>
      <protection locked="true" hidden="false"/>
    </xf>
    <xf numFmtId="167" fontId="12" fillId="0" borderId="38" xfId="0" applyFont="true" applyBorder="true" applyAlignment="true" applyProtection="false">
      <alignment horizontal="center" vertical="bottom" textRotation="0" wrapText="false" indent="0" shrinkToFit="false"/>
      <protection locked="true" hidden="false"/>
    </xf>
    <xf numFmtId="167" fontId="12" fillId="0" borderId="3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7" fontId="13" fillId="0" borderId="49"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16" fillId="0" borderId="50" xfId="0" applyFont="true" applyBorder="true" applyAlignment="true" applyProtection="false">
      <alignment horizontal="center" vertical="bottom" textRotation="0" wrapText="false" indent="0" shrinkToFit="false"/>
      <protection locked="true" hidden="false"/>
    </xf>
    <xf numFmtId="167" fontId="12" fillId="0" borderId="51" xfId="0" applyFont="true" applyBorder="true" applyAlignment="true" applyProtection="false">
      <alignment horizontal="center" vertical="bottom" textRotation="0" wrapText="false" indent="0" shrinkToFit="false"/>
      <protection locked="true" hidden="false"/>
    </xf>
    <xf numFmtId="167" fontId="12" fillId="0" borderId="52" xfId="0" applyFont="true" applyBorder="true" applyAlignment="true" applyProtection="false">
      <alignment horizontal="center" vertical="bottom" textRotation="0" wrapText="false" indent="0" shrinkToFit="false"/>
      <protection locked="true" hidden="false"/>
    </xf>
    <xf numFmtId="167" fontId="12" fillId="0" borderId="4"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7" fontId="12" fillId="0" borderId="53" xfId="0" applyFont="true" applyBorder="true" applyAlignment="true" applyProtection="false">
      <alignment horizontal="center" vertical="bottom" textRotation="0" wrapText="false" indent="0" shrinkToFit="false"/>
      <protection locked="true" hidden="false"/>
    </xf>
    <xf numFmtId="167" fontId="12" fillId="0" borderId="54" xfId="0" applyFont="true" applyBorder="true" applyAlignment="true" applyProtection="false">
      <alignment horizontal="center" vertical="bottom" textRotation="0" wrapText="false" indent="0" shrinkToFit="false"/>
      <protection locked="true" hidden="false"/>
    </xf>
    <xf numFmtId="167" fontId="12" fillId="0" borderId="55" xfId="0" applyFont="true" applyBorder="true" applyAlignment="true" applyProtection="false">
      <alignment horizontal="center" vertical="bottom" textRotation="0" wrapText="false" indent="0" shrinkToFit="false"/>
      <protection locked="true" hidden="false"/>
    </xf>
    <xf numFmtId="167" fontId="12" fillId="0" borderId="56" xfId="0" applyFont="true" applyBorder="true" applyAlignment="true" applyProtection="false">
      <alignment horizontal="center" vertical="bottom" textRotation="0" wrapText="false" indent="0" shrinkToFit="false"/>
      <protection locked="true" hidden="false"/>
    </xf>
    <xf numFmtId="164" fontId="14" fillId="24" borderId="35" xfId="0" applyFont="true" applyBorder="true" applyAlignment="true" applyProtection="false">
      <alignment horizontal="general" vertical="center" textRotation="0" wrapText="false" indent="0" shrinkToFit="false"/>
      <protection locked="true" hidden="false"/>
    </xf>
    <xf numFmtId="167" fontId="12" fillId="0" borderId="57" xfId="0" applyFont="true" applyBorder="true" applyAlignment="true" applyProtection="false">
      <alignment horizontal="general" vertical="center" textRotation="0" wrapText="false" indent="0" shrinkToFit="false"/>
      <protection locked="true" hidden="false"/>
    </xf>
    <xf numFmtId="167" fontId="12" fillId="0" borderId="58" xfId="0" applyFont="true" applyBorder="true" applyAlignment="true" applyProtection="false">
      <alignment horizontal="general" vertical="center" textRotation="0" wrapText="false" indent="0" shrinkToFit="false"/>
      <protection locked="true" hidden="false"/>
    </xf>
    <xf numFmtId="167" fontId="12" fillId="0" borderId="59" xfId="0" applyFont="true" applyBorder="true" applyAlignment="true" applyProtection="false">
      <alignment horizontal="general" vertical="center" textRotation="0" wrapText="false" indent="0" shrinkToFit="false"/>
      <protection locked="true" hidden="false"/>
    </xf>
    <xf numFmtId="167" fontId="12" fillId="0" borderId="60" xfId="0" applyFont="true" applyBorder="true" applyAlignment="true" applyProtection="false">
      <alignment horizontal="center" vertical="bottom" textRotation="0" wrapText="false" indent="0" shrinkToFit="false"/>
      <protection locked="true" hidden="false"/>
    </xf>
    <xf numFmtId="167" fontId="13" fillId="0" borderId="41" xfId="0" applyFont="true" applyBorder="true" applyAlignment="true" applyProtection="false">
      <alignment horizontal="general" vertical="bottom" textRotation="0" wrapText="false" indent="0" shrinkToFit="false"/>
      <protection locked="true" hidden="false"/>
    </xf>
    <xf numFmtId="167" fontId="13" fillId="0" borderId="3" xfId="0" applyFont="true" applyBorder="true" applyAlignment="true" applyProtection="false">
      <alignment horizontal="general" vertical="bottom" textRotation="0" wrapText="false" indent="0" shrinkToFit="false"/>
      <protection locked="true" hidden="false"/>
    </xf>
    <xf numFmtId="167" fontId="13" fillId="0" borderId="40"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1"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61" xfId="0" applyFont="true" applyBorder="true" applyAlignment="true" applyProtection="false">
      <alignment horizontal="center" vertical="bottom" textRotation="0" wrapText="false" indent="0" shrinkToFit="false"/>
      <protection locked="true" hidden="false"/>
    </xf>
    <xf numFmtId="164" fontId="13" fillId="0" borderId="62" xfId="0" applyFont="true" applyBorder="true" applyAlignment="true" applyProtection="false">
      <alignment horizontal="center" vertical="bottom" textRotation="0" wrapText="false" indent="0" shrinkToFit="false"/>
      <protection locked="true" hidden="false"/>
    </xf>
    <xf numFmtId="164" fontId="4" fillId="0" borderId="63" xfId="0" applyFont="true" applyBorder="true" applyAlignment="true" applyProtection="false">
      <alignment horizontal="center" vertical="bottom" textRotation="0" wrapText="false" indent="0" shrinkToFit="false"/>
      <protection locked="true" hidden="false"/>
    </xf>
    <xf numFmtId="164" fontId="4" fillId="0" borderId="64" xfId="0" applyFont="true" applyBorder="true" applyAlignment="true" applyProtection="false">
      <alignment horizontal="center" vertical="bottom" textRotation="0" wrapText="false" indent="0" shrinkToFit="false"/>
      <protection locked="true" hidden="false"/>
    </xf>
    <xf numFmtId="164" fontId="4" fillId="0" borderId="65" xfId="0" applyFont="true" applyBorder="true" applyAlignment="true" applyProtection="false">
      <alignment horizontal="center" vertical="bottom" textRotation="0" wrapText="false" indent="0" shrinkToFit="false"/>
      <protection locked="true" hidden="false"/>
    </xf>
    <xf numFmtId="168" fontId="12" fillId="0" borderId="66" xfId="0" applyFont="true" applyBorder="true" applyAlignment="false" applyProtection="false">
      <alignment horizontal="general" vertical="bottom" textRotation="0" wrapText="false" indent="0" shrinkToFit="false"/>
      <protection locked="true" hidden="false"/>
    </xf>
    <xf numFmtId="168" fontId="12" fillId="0" borderId="67" xfId="0" applyFont="true" applyBorder="true" applyAlignment="false" applyProtection="false">
      <alignment horizontal="general" vertical="bottom" textRotation="0" wrapText="false" indent="0" shrinkToFit="false"/>
      <protection locked="true" hidden="false"/>
    </xf>
    <xf numFmtId="168" fontId="12" fillId="0" borderId="68" xfId="0" applyFont="true" applyBorder="true" applyAlignment="false" applyProtection="false">
      <alignment horizontal="general" vertical="bottom" textRotation="0" wrapText="false" indent="0" shrinkToFit="false"/>
      <protection locked="true" hidden="false"/>
    </xf>
    <xf numFmtId="168" fontId="12" fillId="0" borderId="69" xfId="0" applyFont="true" applyBorder="true" applyAlignment="false" applyProtection="false">
      <alignment horizontal="general" vertical="bottom" textRotation="0" wrapText="false" indent="0" shrinkToFit="false"/>
      <protection locked="true" hidden="false"/>
    </xf>
    <xf numFmtId="168" fontId="12" fillId="0" borderId="70" xfId="0" applyFont="true" applyBorder="true" applyAlignment="false" applyProtection="false">
      <alignment horizontal="general" vertical="bottom" textRotation="0" wrapText="false" indent="0" shrinkToFit="false"/>
      <protection locked="true" hidden="false"/>
    </xf>
    <xf numFmtId="168" fontId="12" fillId="0" borderId="71" xfId="0" applyFont="true" applyBorder="true" applyAlignment="false" applyProtection="false">
      <alignment horizontal="general" vertical="bottom" textRotation="0" wrapText="false" indent="0" shrinkToFit="false"/>
      <protection locked="true" hidden="false"/>
    </xf>
    <xf numFmtId="168" fontId="12" fillId="0" borderId="72" xfId="0" applyFont="true" applyBorder="true" applyAlignment="false" applyProtection="false">
      <alignment horizontal="general" vertical="bottom" textRotation="0" wrapText="false" indent="0" shrinkToFit="false"/>
      <protection locked="true" hidden="false"/>
    </xf>
    <xf numFmtId="168" fontId="12" fillId="0" borderId="73" xfId="0" applyFont="true" applyBorder="true" applyAlignment="false" applyProtection="false">
      <alignment horizontal="general" vertical="bottom" textRotation="0" wrapText="false" indent="0" shrinkToFit="false"/>
      <protection locked="true" hidden="false"/>
    </xf>
    <xf numFmtId="168" fontId="12" fillId="0" borderId="7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70" fontId="12" fillId="0" borderId="66" xfId="19" applyFont="true" applyBorder="true" applyAlignment="true" applyProtection="true">
      <alignment horizontal="general" vertical="bottom" textRotation="0" wrapText="false" indent="0" shrinkToFit="false"/>
      <protection locked="true" hidden="false"/>
    </xf>
    <xf numFmtId="170" fontId="12" fillId="0" borderId="67" xfId="19" applyFont="true" applyBorder="true" applyAlignment="true" applyProtection="true">
      <alignment horizontal="general" vertical="bottom" textRotation="0" wrapText="false" indent="0" shrinkToFit="false"/>
      <protection locked="true" hidden="false"/>
    </xf>
    <xf numFmtId="170" fontId="12" fillId="0" borderId="68" xfId="19" applyFont="true" applyBorder="true" applyAlignment="true" applyProtection="true">
      <alignment horizontal="general" vertical="bottom" textRotation="0" wrapText="false" indent="0" shrinkToFit="false"/>
      <protection locked="true" hidden="false"/>
    </xf>
    <xf numFmtId="170" fontId="12" fillId="0" borderId="69" xfId="19" applyFont="true" applyBorder="true" applyAlignment="true" applyProtection="true">
      <alignment horizontal="general" vertical="bottom" textRotation="0" wrapText="false" indent="0" shrinkToFit="false"/>
      <protection locked="true" hidden="false"/>
    </xf>
    <xf numFmtId="170" fontId="12" fillId="0" borderId="70" xfId="19" applyFont="true" applyBorder="true" applyAlignment="true" applyProtection="true">
      <alignment horizontal="general" vertical="bottom" textRotation="0" wrapText="false" indent="0" shrinkToFit="false"/>
      <protection locked="true" hidden="false"/>
    </xf>
    <xf numFmtId="169" fontId="12" fillId="0" borderId="70" xfId="19" applyFont="true" applyBorder="true" applyAlignment="true" applyProtection="true">
      <alignment horizontal="general" vertical="bottom" textRotation="0" wrapText="false" indent="0" shrinkToFit="false"/>
      <protection locked="true" hidden="false"/>
    </xf>
    <xf numFmtId="169" fontId="12" fillId="0" borderId="71" xfId="19" applyFont="true" applyBorder="true" applyAlignment="true" applyProtection="true">
      <alignment horizontal="general" vertical="bottom" textRotation="0" wrapText="false" indent="0" shrinkToFit="false"/>
      <protection locked="true" hidden="false"/>
    </xf>
    <xf numFmtId="170" fontId="12" fillId="0" borderId="71" xfId="19" applyFont="true" applyBorder="true" applyAlignment="true" applyProtection="true">
      <alignment horizontal="general" vertical="bottom" textRotation="0" wrapText="false" indent="0" shrinkToFit="false"/>
      <protection locked="true" hidden="false"/>
    </xf>
    <xf numFmtId="169" fontId="12" fillId="0" borderId="69" xfId="19" applyFont="true" applyBorder="true" applyAlignment="true" applyProtection="true">
      <alignment horizontal="general" vertical="bottom" textRotation="0" wrapText="false" indent="0" shrinkToFit="false"/>
      <protection locked="true" hidden="false"/>
    </xf>
    <xf numFmtId="170" fontId="12" fillId="0" borderId="72" xfId="19" applyFont="true" applyBorder="true" applyAlignment="true" applyProtection="true">
      <alignment horizontal="general" vertical="bottom" textRotation="0" wrapText="false" indent="0" shrinkToFit="false"/>
      <protection locked="true" hidden="false"/>
    </xf>
    <xf numFmtId="170" fontId="12" fillId="0" borderId="73" xfId="19" applyFont="true" applyBorder="true" applyAlignment="true" applyProtection="true">
      <alignment horizontal="general" vertical="bottom" textRotation="0" wrapText="false" indent="0" shrinkToFit="false"/>
      <protection locked="true" hidden="false"/>
    </xf>
    <xf numFmtId="170" fontId="12" fillId="0" borderId="74" xfId="19" applyFont="true" applyBorder="true" applyAlignment="true" applyProtection="true">
      <alignment horizontal="general" vertical="bottom" textRotation="0" wrapText="false" indent="0" shrinkToFit="false"/>
      <protection locked="true" hidden="false"/>
    </xf>
    <xf numFmtId="170" fontId="12" fillId="0" borderId="0" xfId="19" applyFont="true" applyBorder="true" applyAlignment="true" applyProtection="true">
      <alignment horizontal="general" vertical="bottom" textRotation="0" wrapText="false" indent="0" shrinkToFit="false"/>
      <protection locked="true" hidden="false"/>
    </xf>
    <xf numFmtId="167" fontId="13" fillId="0" borderId="75" xfId="0" applyFont="true" applyBorder="true" applyAlignment="true" applyProtection="false">
      <alignment horizontal="center" vertical="bottom" textRotation="0" wrapText="false" indent="0" shrinkToFit="false"/>
      <protection locked="true" hidden="false"/>
    </xf>
    <xf numFmtId="167" fontId="13" fillId="0" borderId="76" xfId="0" applyFont="true" applyBorder="true" applyAlignment="true" applyProtection="false">
      <alignment horizontal="center" vertical="bottom" textRotation="0" wrapText="false" indent="0" shrinkToFit="false"/>
      <protection locked="true" hidden="false"/>
    </xf>
    <xf numFmtId="167" fontId="12" fillId="27" borderId="46" xfId="0" applyFont="true" applyBorder="true" applyAlignment="true" applyProtection="false">
      <alignment horizontal="center" vertical="bottom" textRotation="0" wrapText="false" indent="0" shrinkToFit="false"/>
      <protection locked="true" hidden="false"/>
    </xf>
    <xf numFmtId="167" fontId="12" fillId="7" borderId="46" xfId="0" applyFont="true" applyBorder="true" applyAlignment="true" applyProtection="false">
      <alignment horizontal="center" vertical="bottom" textRotation="0" wrapText="false" indent="0" shrinkToFit="false"/>
      <protection locked="true" hidden="false"/>
    </xf>
    <xf numFmtId="167" fontId="12" fillId="11" borderId="47"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font>
      <fill>
        <patternFill>
          <bgColor rgb="FFCCFFCC"/>
        </patternFill>
      </fill>
    </dxf>
    <dxf>
      <font>
        <name val="Arial"/>
        <family val="0"/>
      </font>
      <fill>
        <patternFill>
          <bgColor rgb="FF00FF00"/>
        </patternFill>
      </fill>
    </dxf>
    <dxf>
      <font>
        <name val="Arial"/>
        <family val="0"/>
        <color rgb="FFFFFFFF"/>
      </font>
      <fill>
        <patternFill>
          <bgColor rgb="FF339966"/>
        </patternFill>
      </fill>
    </dxf>
    <dxf>
      <font>
        <name val="Arial"/>
        <family val="0"/>
      </font>
      <fill>
        <patternFill>
          <bgColor rgb="FFFFFF99"/>
        </patternFill>
      </fill>
    </dxf>
    <dxf>
      <font>
        <name val="Arial"/>
        <family val="0"/>
      </font>
      <fill>
        <patternFill>
          <bgColor rgb="FFFFCC99"/>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pectrum of ColorChecker patches</a:t>
            </a:r>
          </a:p>
        </c:rich>
      </c:tx>
      <c:overlay val="0"/>
      <c:spPr>
        <a:noFill/>
        <a:ln w="0">
          <a:noFill/>
        </a:ln>
      </c:spPr>
    </c:title>
    <c:autoTitleDeleted val="0"/>
    <c:plotArea>
      <c:layout>
        <c:manualLayout>
          <c:xMode val="edge"/>
          <c:yMode val="edge"/>
          <c:x val="0.045739477853551"/>
          <c:y val="0.112541682104483"/>
          <c:w val="0.954260522146449"/>
          <c:h val="0.82660244535013"/>
        </c:manualLayout>
      </c:layout>
      <c:scatterChart>
        <c:scatterStyle val="lineMarker"/>
        <c:varyColors val="0"/>
        <c:ser>
          <c:idx val="0"/>
          <c:order val="0"/>
          <c:tx>
            <c:strRef>
              <c:f>"dark skin (1)"</c:f>
              <c:strCache>
                <c:ptCount val="1"/>
                <c:pt idx="0">
                  <c:v>dark skin (1)</c:v>
                </c:pt>
              </c:strCache>
            </c:strRef>
          </c:tx>
          <c:spPr>
            <a:solidFill>
              <a:srgbClr val="000080"/>
            </a:solidFill>
            <a:ln w="12600">
              <a:solidFill>
                <a:srgbClr val="000080"/>
              </a:solidFill>
              <a:round/>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_data!$C$2:$AL$2</c:f>
              <c:numCache>
                <c:formatCode>General</c:formatCode>
                <c:ptCount val="36"/>
                <c:pt idx="0">
                  <c:v>380</c:v>
                </c:pt>
                <c:pt idx="1">
                  <c:v>390</c:v>
                </c:pt>
                <c:pt idx="2">
                  <c:v>400</c:v>
                </c:pt>
                <c:pt idx="3">
                  <c:v>410</c:v>
                </c:pt>
                <c:pt idx="4">
                  <c:v>420</c:v>
                </c:pt>
                <c:pt idx="5">
                  <c:v>430</c:v>
                </c:pt>
                <c:pt idx="6">
                  <c:v>440</c:v>
                </c:pt>
                <c:pt idx="7">
                  <c:v>450</c:v>
                </c:pt>
                <c:pt idx="8">
                  <c:v>460</c:v>
                </c:pt>
                <c:pt idx="9">
                  <c:v>470</c:v>
                </c:pt>
                <c:pt idx="10">
                  <c:v>480</c:v>
                </c:pt>
                <c:pt idx="11">
                  <c:v>490</c:v>
                </c:pt>
                <c:pt idx="12">
                  <c:v>500</c:v>
                </c:pt>
                <c:pt idx="13">
                  <c:v>510</c:v>
                </c:pt>
                <c:pt idx="14">
                  <c:v>520</c:v>
                </c:pt>
                <c:pt idx="15">
                  <c:v>530</c:v>
                </c:pt>
                <c:pt idx="16">
                  <c:v>540</c:v>
                </c:pt>
                <c:pt idx="17">
                  <c:v>550</c:v>
                </c:pt>
                <c:pt idx="18">
                  <c:v>560</c:v>
                </c:pt>
                <c:pt idx="19">
                  <c:v>570</c:v>
                </c:pt>
                <c:pt idx="20">
                  <c:v>580</c:v>
                </c:pt>
                <c:pt idx="21">
                  <c:v>590</c:v>
                </c:pt>
                <c:pt idx="22">
                  <c:v>600</c:v>
                </c:pt>
                <c:pt idx="23">
                  <c:v>610</c:v>
                </c:pt>
                <c:pt idx="24">
                  <c:v>620</c:v>
                </c:pt>
                <c:pt idx="25">
                  <c:v>630</c:v>
                </c:pt>
                <c:pt idx="26">
                  <c:v>640</c:v>
                </c:pt>
                <c:pt idx="27">
                  <c:v>650</c:v>
                </c:pt>
                <c:pt idx="28">
                  <c:v>660</c:v>
                </c:pt>
                <c:pt idx="29">
                  <c:v>670</c:v>
                </c:pt>
                <c:pt idx="30">
                  <c:v>680</c:v>
                </c:pt>
                <c:pt idx="31">
                  <c:v>690</c:v>
                </c:pt>
                <c:pt idx="32">
                  <c:v>700</c:v>
                </c:pt>
                <c:pt idx="33">
                  <c:v>710</c:v>
                </c:pt>
                <c:pt idx="34">
                  <c:v>720</c:v>
                </c:pt>
                <c:pt idx="35">
                  <c:v>730</c:v>
                </c:pt>
              </c:numCache>
            </c:numRef>
          </c:xVal>
          <c:yVal>
            <c:numRef>
              <c:f>spectral_data!$C$3:$AL$3</c:f>
              <c:numCache>
                <c:formatCode>General</c:formatCode>
                <c:ptCount val="36"/>
                <c:pt idx="0">
                  <c:v>0.0547457766666667</c:v>
                </c:pt>
                <c:pt idx="1">
                  <c:v>0.0583267983333333</c:v>
                </c:pt>
                <c:pt idx="2">
                  <c:v>0.0611637616666667</c:v>
                </c:pt>
                <c:pt idx="3">
                  <c:v>0.0623847683333333</c:v>
                </c:pt>
                <c:pt idx="4">
                  <c:v>0.0623107516666667</c:v>
                </c:pt>
                <c:pt idx="5">
                  <c:v>0.0620700283333333</c:v>
                </c:pt>
                <c:pt idx="6">
                  <c:v>0.061828535</c:v>
                </c:pt>
                <c:pt idx="7">
                  <c:v>0.0615857183333333</c:v>
                </c:pt>
                <c:pt idx="8">
                  <c:v>0.06154141</c:v>
                </c:pt>
                <c:pt idx="9">
                  <c:v>0.061623115</c:v>
                </c:pt>
                <c:pt idx="10">
                  <c:v>0.0620275783333334</c:v>
                </c:pt>
                <c:pt idx="11">
                  <c:v>0.06296422</c:v>
                </c:pt>
                <c:pt idx="12">
                  <c:v>0.0651808066666667</c:v>
                </c:pt>
                <c:pt idx="13">
                  <c:v>0.07027146</c:v>
                </c:pt>
                <c:pt idx="14">
                  <c:v>0.0763958783333334</c:v>
                </c:pt>
                <c:pt idx="15">
                  <c:v>0.07949067</c:v>
                </c:pt>
                <c:pt idx="16">
                  <c:v>0.08127583</c:v>
                </c:pt>
                <c:pt idx="17">
                  <c:v>0.084289565</c:v>
                </c:pt>
                <c:pt idx="18">
                  <c:v>0.090583705</c:v>
                </c:pt>
                <c:pt idx="19">
                  <c:v>0.102901741666667</c:v>
                </c:pt>
                <c:pt idx="20">
                  <c:v>0.119051333333333</c:v>
                </c:pt>
                <c:pt idx="21">
                  <c:v>0.134264575</c:v>
                </c:pt>
                <c:pt idx="22">
                  <c:v>0.14319795</c:v>
                </c:pt>
                <c:pt idx="23">
                  <c:v>0.146879425</c:v>
                </c:pt>
                <c:pt idx="24">
                  <c:v>0.150775</c:v>
                </c:pt>
                <c:pt idx="25">
                  <c:v>0.158095925</c:v>
                </c:pt>
                <c:pt idx="26">
                  <c:v>0.168191016666667</c:v>
                </c:pt>
                <c:pt idx="27">
                  <c:v>0.178904266666667</c:v>
                </c:pt>
                <c:pt idx="28">
                  <c:v>0.187551316666667</c:v>
                </c:pt>
                <c:pt idx="29">
                  <c:v>0.189635966666667</c:v>
                </c:pt>
                <c:pt idx="30">
                  <c:v>0.185772508333333</c:v>
                </c:pt>
                <c:pt idx="31">
                  <c:v>0.181493358333333</c:v>
                </c:pt>
                <c:pt idx="32">
                  <c:v>0.181605033333333</c:v>
                </c:pt>
                <c:pt idx="33">
                  <c:v>0.1872111</c:v>
                </c:pt>
                <c:pt idx="34">
                  <c:v>0.196053516666667</c:v>
                </c:pt>
                <c:pt idx="35">
                  <c:v>0.2094927</c:v>
                </c:pt>
              </c:numCache>
            </c:numRef>
          </c:yVal>
          <c:smooth val="0"/>
        </c:ser>
        <c:ser>
          <c:idx val="1"/>
          <c:order val="1"/>
          <c:tx>
            <c:strRef>
              <c:f>"light skin (2)"</c:f>
              <c:strCache>
                <c:ptCount val="1"/>
                <c:pt idx="0">
                  <c:v>light skin (2)</c:v>
                </c:pt>
              </c:strCache>
            </c:strRef>
          </c:tx>
          <c:spPr>
            <a:solidFill>
              <a:srgbClr val="ff00ff"/>
            </a:solidFill>
            <a:ln w="12600">
              <a:solidFill>
                <a:srgbClr val="ff00ff"/>
              </a:solidFill>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_data!$C$2:$AL$2</c:f>
              <c:numCache>
                <c:formatCode>General</c:formatCode>
                <c:ptCount val="36"/>
                <c:pt idx="0">
                  <c:v>380</c:v>
                </c:pt>
                <c:pt idx="1">
                  <c:v>390</c:v>
                </c:pt>
                <c:pt idx="2">
                  <c:v>400</c:v>
                </c:pt>
                <c:pt idx="3">
                  <c:v>410</c:v>
                </c:pt>
                <c:pt idx="4">
                  <c:v>420</c:v>
                </c:pt>
                <c:pt idx="5">
                  <c:v>430</c:v>
                </c:pt>
                <c:pt idx="6">
                  <c:v>440</c:v>
                </c:pt>
                <c:pt idx="7">
                  <c:v>450</c:v>
                </c:pt>
                <c:pt idx="8">
                  <c:v>460</c:v>
                </c:pt>
                <c:pt idx="9">
                  <c:v>470</c:v>
                </c:pt>
                <c:pt idx="10">
                  <c:v>480</c:v>
                </c:pt>
                <c:pt idx="11">
                  <c:v>490</c:v>
                </c:pt>
                <c:pt idx="12">
                  <c:v>500</c:v>
                </c:pt>
                <c:pt idx="13">
                  <c:v>510</c:v>
                </c:pt>
                <c:pt idx="14">
                  <c:v>520</c:v>
                </c:pt>
                <c:pt idx="15">
                  <c:v>530</c:v>
                </c:pt>
                <c:pt idx="16">
                  <c:v>540</c:v>
                </c:pt>
                <c:pt idx="17">
                  <c:v>550</c:v>
                </c:pt>
                <c:pt idx="18">
                  <c:v>560</c:v>
                </c:pt>
                <c:pt idx="19">
                  <c:v>570</c:v>
                </c:pt>
                <c:pt idx="20">
                  <c:v>580</c:v>
                </c:pt>
                <c:pt idx="21">
                  <c:v>590</c:v>
                </c:pt>
                <c:pt idx="22">
                  <c:v>600</c:v>
                </c:pt>
                <c:pt idx="23">
                  <c:v>610</c:v>
                </c:pt>
                <c:pt idx="24">
                  <c:v>620</c:v>
                </c:pt>
                <c:pt idx="25">
                  <c:v>630</c:v>
                </c:pt>
                <c:pt idx="26">
                  <c:v>640</c:v>
                </c:pt>
                <c:pt idx="27">
                  <c:v>650</c:v>
                </c:pt>
                <c:pt idx="28">
                  <c:v>660</c:v>
                </c:pt>
                <c:pt idx="29">
                  <c:v>670</c:v>
                </c:pt>
                <c:pt idx="30">
                  <c:v>680</c:v>
                </c:pt>
                <c:pt idx="31">
                  <c:v>690</c:v>
                </c:pt>
                <c:pt idx="32">
                  <c:v>700</c:v>
                </c:pt>
                <c:pt idx="33">
                  <c:v>710</c:v>
                </c:pt>
                <c:pt idx="34">
                  <c:v>720</c:v>
                </c:pt>
                <c:pt idx="35">
                  <c:v>730</c:v>
                </c:pt>
              </c:numCache>
            </c:numRef>
          </c:xVal>
          <c:yVal>
            <c:numRef>
              <c:f>spectral_data!$C$4:$AL$4</c:f>
              <c:numCache>
                <c:formatCode>General</c:formatCode>
                <c:ptCount val="36"/>
                <c:pt idx="0">
                  <c:v>0.117132943333333</c:v>
                </c:pt>
                <c:pt idx="1">
                  <c:v>0.1434542</c:v>
                </c:pt>
                <c:pt idx="2">
                  <c:v>0.174529058333333</c:v>
                </c:pt>
                <c:pt idx="3">
                  <c:v>0.190934808333333</c:v>
                </c:pt>
                <c:pt idx="4">
                  <c:v>0.195602125</c:v>
                </c:pt>
                <c:pt idx="5">
                  <c:v>0.198997966666667</c:v>
                </c:pt>
                <c:pt idx="6">
                  <c:v>0.204234933333333</c:v>
                </c:pt>
                <c:pt idx="7">
                  <c:v>0.2131849</c:v>
                </c:pt>
                <c:pt idx="8">
                  <c:v>0.228423316666667</c:v>
                </c:pt>
                <c:pt idx="9">
                  <c:v>0.251273266666667</c:v>
                </c:pt>
                <c:pt idx="10">
                  <c:v>0.28004685</c:v>
                </c:pt>
                <c:pt idx="11">
                  <c:v>0.308781091666667</c:v>
                </c:pt>
                <c:pt idx="12">
                  <c:v>0.329451591666667</c:v>
                </c:pt>
                <c:pt idx="13">
                  <c:v>0.33336445</c:v>
                </c:pt>
                <c:pt idx="14">
                  <c:v>0.3145966</c:v>
                </c:pt>
                <c:pt idx="15">
                  <c:v>0.286279</c:v>
                </c:pt>
                <c:pt idx="16">
                  <c:v>0.273488983333333</c:v>
                </c:pt>
                <c:pt idx="17">
                  <c:v>0.27645675</c:v>
                </c:pt>
                <c:pt idx="18">
                  <c:v>0.277202933333333</c:v>
                </c:pt>
                <c:pt idx="19">
                  <c:v>0.289297458333333</c:v>
                </c:pt>
                <c:pt idx="20">
                  <c:v>0.3393763</c:v>
                </c:pt>
                <c:pt idx="21">
                  <c:v>0.420216066666667</c:v>
                </c:pt>
                <c:pt idx="22">
                  <c:v>0.487789466666667</c:v>
                </c:pt>
                <c:pt idx="23">
                  <c:v>0.525108191666667</c:v>
                </c:pt>
                <c:pt idx="24">
                  <c:v>0.545737266666667</c:v>
                </c:pt>
                <c:pt idx="25">
                  <c:v>0.56155975</c:v>
                </c:pt>
                <c:pt idx="26">
                  <c:v>0.577883083333333</c:v>
                </c:pt>
                <c:pt idx="27">
                  <c:v>0.594971208333334</c:v>
                </c:pt>
                <c:pt idx="28">
                  <c:v>0.61179725</c:v>
                </c:pt>
                <c:pt idx="29">
                  <c:v>0.624746975</c:v>
                </c:pt>
                <c:pt idx="30">
                  <c:v>0.638101391666667</c:v>
                </c:pt>
                <c:pt idx="31">
                  <c:v>0.655958216666667</c:v>
                </c:pt>
                <c:pt idx="32">
                  <c:v>0.67821565</c:v>
                </c:pt>
                <c:pt idx="33">
                  <c:v>0.699580983333334</c:v>
                </c:pt>
                <c:pt idx="34">
                  <c:v>0.717088725</c:v>
                </c:pt>
                <c:pt idx="35">
                  <c:v>0.733824266666667</c:v>
                </c:pt>
              </c:numCache>
            </c:numRef>
          </c:yVal>
          <c:smooth val="0"/>
        </c:ser>
        <c:ser>
          <c:idx val="2"/>
          <c:order val="2"/>
          <c:tx>
            <c:strRef>
              <c:f>"blue sky (3)"</c:f>
              <c:strCache>
                <c:ptCount val="1"/>
                <c:pt idx="0">
                  <c:v>blue sky (3)</c:v>
                </c:pt>
              </c:strCache>
            </c:strRef>
          </c:tx>
          <c:spPr>
            <a:solidFill>
              <a:srgbClr val="3366ff"/>
            </a:solidFill>
            <a:ln w="12600">
              <a:solidFill>
                <a:srgbClr val="3366ff"/>
              </a:solidFill>
              <a:round/>
            </a:ln>
          </c:spPr>
          <c:marker>
            <c:symbol val="triangle"/>
            <c:size val="3"/>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_data!$C$2:$AL$2</c:f>
              <c:numCache>
                <c:formatCode>General</c:formatCode>
                <c:ptCount val="36"/>
                <c:pt idx="0">
                  <c:v>380</c:v>
                </c:pt>
                <c:pt idx="1">
                  <c:v>390</c:v>
                </c:pt>
                <c:pt idx="2">
                  <c:v>400</c:v>
                </c:pt>
                <c:pt idx="3">
                  <c:v>410</c:v>
                </c:pt>
                <c:pt idx="4">
                  <c:v>420</c:v>
                </c:pt>
                <c:pt idx="5">
                  <c:v>430</c:v>
                </c:pt>
                <c:pt idx="6">
                  <c:v>440</c:v>
                </c:pt>
                <c:pt idx="7">
                  <c:v>450</c:v>
                </c:pt>
                <c:pt idx="8">
                  <c:v>460</c:v>
                </c:pt>
                <c:pt idx="9">
                  <c:v>470</c:v>
                </c:pt>
                <c:pt idx="10">
                  <c:v>480</c:v>
                </c:pt>
                <c:pt idx="11">
                  <c:v>490</c:v>
                </c:pt>
                <c:pt idx="12">
                  <c:v>500</c:v>
                </c:pt>
                <c:pt idx="13">
                  <c:v>510</c:v>
                </c:pt>
                <c:pt idx="14">
                  <c:v>520</c:v>
                </c:pt>
                <c:pt idx="15">
                  <c:v>530</c:v>
                </c:pt>
                <c:pt idx="16">
                  <c:v>540</c:v>
                </c:pt>
                <c:pt idx="17">
                  <c:v>550</c:v>
                </c:pt>
                <c:pt idx="18">
                  <c:v>560</c:v>
                </c:pt>
                <c:pt idx="19">
                  <c:v>570</c:v>
                </c:pt>
                <c:pt idx="20">
                  <c:v>580</c:v>
                </c:pt>
                <c:pt idx="21">
                  <c:v>590</c:v>
                </c:pt>
                <c:pt idx="22">
                  <c:v>600</c:v>
                </c:pt>
                <c:pt idx="23">
                  <c:v>610</c:v>
                </c:pt>
                <c:pt idx="24">
                  <c:v>620</c:v>
                </c:pt>
                <c:pt idx="25">
                  <c:v>630</c:v>
                </c:pt>
                <c:pt idx="26">
                  <c:v>640</c:v>
                </c:pt>
                <c:pt idx="27">
                  <c:v>650</c:v>
                </c:pt>
                <c:pt idx="28">
                  <c:v>660</c:v>
                </c:pt>
                <c:pt idx="29">
                  <c:v>670</c:v>
                </c:pt>
                <c:pt idx="30">
                  <c:v>680</c:v>
                </c:pt>
                <c:pt idx="31">
                  <c:v>690</c:v>
                </c:pt>
                <c:pt idx="32">
                  <c:v>700</c:v>
                </c:pt>
                <c:pt idx="33">
                  <c:v>710</c:v>
                </c:pt>
                <c:pt idx="34">
                  <c:v>720</c:v>
                </c:pt>
                <c:pt idx="35">
                  <c:v>730</c:v>
                </c:pt>
              </c:numCache>
            </c:numRef>
          </c:xVal>
          <c:yVal>
            <c:numRef>
              <c:f>spectral_data!$C$5:$AL$5</c:f>
              <c:numCache>
                <c:formatCode>General</c:formatCode>
                <c:ptCount val="36"/>
                <c:pt idx="0">
                  <c:v>0.130362525</c:v>
                </c:pt>
                <c:pt idx="1">
                  <c:v>0.17707405</c:v>
                </c:pt>
                <c:pt idx="2">
                  <c:v>0.251009908333333</c:v>
                </c:pt>
                <c:pt idx="3">
                  <c:v>0.306245083333333</c:v>
                </c:pt>
                <c:pt idx="4">
                  <c:v>0.3239155</c:v>
                </c:pt>
                <c:pt idx="5">
                  <c:v>0.32993155</c:v>
                </c:pt>
                <c:pt idx="6">
                  <c:v>0.332829108333333</c:v>
                </c:pt>
                <c:pt idx="7">
                  <c:v>0.330974933333333</c:v>
                </c:pt>
                <c:pt idx="8">
                  <c:v>0.323423941666667</c:v>
                </c:pt>
                <c:pt idx="9">
                  <c:v>0.31133905</c:v>
                </c:pt>
                <c:pt idx="10">
                  <c:v>0.298225983333333</c:v>
                </c:pt>
                <c:pt idx="11">
                  <c:v>0.2853306</c:v>
                </c:pt>
                <c:pt idx="12">
                  <c:v>0.269427575</c:v>
                </c:pt>
                <c:pt idx="13">
                  <c:v>0.250374325</c:v>
                </c:pt>
                <c:pt idx="14">
                  <c:v>0.231442816666667</c:v>
                </c:pt>
                <c:pt idx="15">
                  <c:v>0.214255891666667</c:v>
                </c:pt>
                <c:pt idx="16">
                  <c:v>0.199422391666667</c:v>
                </c:pt>
                <c:pt idx="17">
                  <c:v>0.184511641666667</c:v>
                </c:pt>
                <c:pt idx="18">
                  <c:v>0.1693843</c:v>
                </c:pt>
                <c:pt idx="19">
                  <c:v>0.157287925</c:v>
                </c:pt>
                <c:pt idx="20">
                  <c:v>0.149108033333333</c:v>
                </c:pt>
                <c:pt idx="21">
                  <c:v>0.1448233</c:v>
                </c:pt>
                <c:pt idx="22">
                  <c:v>0.141858233333333</c:v>
                </c:pt>
                <c:pt idx="23">
                  <c:v>0.140570733333333</c:v>
                </c:pt>
                <c:pt idx="24">
                  <c:v>0.14067465</c:v>
                </c:pt>
                <c:pt idx="25">
                  <c:v>0.141093258333333</c:v>
                </c:pt>
                <c:pt idx="26">
                  <c:v>0.142568158333333</c:v>
                </c:pt>
                <c:pt idx="27">
                  <c:v>0.146539591666667</c:v>
                </c:pt>
                <c:pt idx="28">
                  <c:v>0.151837608333333</c:v>
                </c:pt>
                <c:pt idx="29">
                  <c:v>0.153514741666667</c:v>
                </c:pt>
                <c:pt idx="30">
                  <c:v>0.15008935</c:v>
                </c:pt>
                <c:pt idx="31">
                  <c:v>0.143952491666667</c:v>
                </c:pt>
                <c:pt idx="32">
                  <c:v>0.1363947</c:v>
                </c:pt>
                <c:pt idx="33">
                  <c:v>0.132351445</c:v>
                </c:pt>
                <c:pt idx="34">
                  <c:v>0.134957441666667</c:v>
                </c:pt>
                <c:pt idx="35">
                  <c:v>0.146733543333333</c:v>
                </c:pt>
              </c:numCache>
            </c:numRef>
          </c:yVal>
          <c:smooth val="0"/>
        </c:ser>
        <c:axId val="46027615"/>
        <c:axId val="54986812"/>
      </c:scatterChart>
      <c:valAx>
        <c:axId val="46027615"/>
        <c:scaling>
          <c:orientation val="minMax"/>
          <c:max val="750"/>
          <c:min val="35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wavelength (n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86812"/>
        <c:crossesAt val="0"/>
        <c:crossBetween val="midCat"/>
        <c:majorUnit val="50"/>
        <c:minorUnit val="50"/>
      </c:valAx>
      <c:valAx>
        <c:axId val="54986812"/>
        <c:scaling>
          <c:orientation val="minMax"/>
          <c:max val="1"/>
        </c:scaling>
        <c:delete val="0"/>
        <c:axPos val="l"/>
        <c:majorGridlines>
          <c:spPr>
            <a:ln w="0">
              <a:solidFill>
                <a:srgbClr val="000000"/>
              </a:solidFill>
            </a:ln>
          </c:spPr>
        </c:majorGridlines>
        <c:title>
          <c:tx>
            <c:rich>
              <a:bodyPr rot="-5400000"/>
              <a:lstStyle/>
              <a:p>
                <a:pPr>
                  <a:defRPr b="1" sz="800" spc="-1" strike="noStrike">
                    <a:latin typeface="Arial"/>
                  </a:defRPr>
                </a:pPr>
                <a:r>
                  <a:rPr b="1" sz="800" spc="-1" strike="noStrike">
                    <a:latin typeface="Arial"/>
                  </a:rPr>
                  <a:t>R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27615"/>
        <c:crossesAt val="0"/>
        <c:crossBetween val="midCat"/>
      </c:valAx>
      <c:spPr>
        <a:solidFill>
          <a:srgbClr val="c0c0c0"/>
        </a:solidFill>
        <a:ln w="12600">
          <a:solidFill>
            <a:srgbClr val="808080"/>
          </a:solidFill>
          <a:round/>
        </a:ln>
      </c:spPr>
    </c:plotArea>
    <c:legend>
      <c:legendPos val="r"/>
      <c:layout>
        <c:manualLayout>
          <c:xMode val="edge"/>
          <c:yMode val="edge"/>
          <c:x val="0.173658469380726"/>
          <c:y val="0.165524268247499"/>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pectrum of ColorChecker patches</a:t>
            </a:r>
          </a:p>
        </c:rich>
      </c:tx>
      <c:overlay val="0"/>
      <c:spPr>
        <a:noFill/>
        <a:ln w="0">
          <a:noFill/>
        </a:ln>
      </c:spPr>
    </c:title>
    <c:autoTitleDeleted val="0"/>
    <c:plotArea>
      <c:layout>
        <c:manualLayout>
          <c:xMode val="edge"/>
          <c:yMode val="edge"/>
          <c:x val="0.045739477853551"/>
          <c:y val="0.112541682104483"/>
          <c:w val="0.954260522146449"/>
          <c:h val="0.82660244535013"/>
        </c:manualLayout>
      </c:layout>
      <c:scatterChart>
        <c:scatterStyle val="lineMarker"/>
        <c:varyColors val="0"/>
        <c:ser>
          <c:idx val="0"/>
          <c:order val="0"/>
          <c:tx>
            <c:strRef>
              <c:f>"white 9.5"</c:f>
              <c:strCache>
                <c:ptCount val="1"/>
                <c:pt idx="0">
                  <c:v>white 9.5</c:v>
                </c:pt>
              </c:strCache>
            </c:strRef>
          </c:tx>
          <c:spPr>
            <a:solidFill>
              <a:srgbClr val="ff00ff"/>
            </a:solidFill>
            <a:ln w="126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_data!$C$2:$AL$2</c:f>
              <c:numCache>
                <c:formatCode>General</c:formatCode>
                <c:ptCount val="36"/>
                <c:pt idx="0">
                  <c:v>380</c:v>
                </c:pt>
                <c:pt idx="1">
                  <c:v>390</c:v>
                </c:pt>
                <c:pt idx="2">
                  <c:v>400</c:v>
                </c:pt>
                <c:pt idx="3">
                  <c:v>410</c:v>
                </c:pt>
                <c:pt idx="4">
                  <c:v>420</c:v>
                </c:pt>
                <c:pt idx="5">
                  <c:v>430</c:v>
                </c:pt>
                <c:pt idx="6">
                  <c:v>440</c:v>
                </c:pt>
                <c:pt idx="7">
                  <c:v>450</c:v>
                </c:pt>
                <c:pt idx="8">
                  <c:v>460</c:v>
                </c:pt>
                <c:pt idx="9">
                  <c:v>470</c:v>
                </c:pt>
                <c:pt idx="10">
                  <c:v>480</c:v>
                </c:pt>
                <c:pt idx="11">
                  <c:v>490</c:v>
                </c:pt>
                <c:pt idx="12">
                  <c:v>500</c:v>
                </c:pt>
                <c:pt idx="13">
                  <c:v>510</c:v>
                </c:pt>
                <c:pt idx="14">
                  <c:v>520</c:v>
                </c:pt>
                <c:pt idx="15">
                  <c:v>530</c:v>
                </c:pt>
                <c:pt idx="16">
                  <c:v>540</c:v>
                </c:pt>
                <c:pt idx="17">
                  <c:v>550</c:v>
                </c:pt>
                <c:pt idx="18">
                  <c:v>560</c:v>
                </c:pt>
                <c:pt idx="19">
                  <c:v>570</c:v>
                </c:pt>
                <c:pt idx="20">
                  <c:v>580</c:v>
                </c:pt>
                <c:pt idx="21">
                  <c:v>590</c:v>
                </c:pt>
                <c:pt idx="22">
                  <c:v>600</c:v>
                </c:pt>
                <c:pt idx="23">
                  <c:v>610</c:v>
                </c:pt>
                <c:pt idx="24">
                  <c:v>620</c:v>
                </c:pt>
                <c:pt idx="25">
                  <c:v>630</c:v>
                </c:pt>
                <c:pt idx="26">
                  <c:v>640</c:v>
                </c:pt>
                <c:pt idx="27">
                  <c:v>650</c:v>
                </c:pt>
                <c:pt idx="28">
                  <c:v>660</c:v>
                </c:pt>
                <c:pt idx="29">
                  <c:v>670</c:v>
                </c:pt>
                <c:pt idx="30">
                  <c:v>680</c:v>
                </c:pt>
                <c:pt idx="31">
                  <c:v>690</c:v>
                </c:pt>
                <c:pt idx="32">
                  <c:v>700</c:v>
                </c:pt>
                <c:pt idx="33">
                  <c:v>710</c:v>
                </c:pt>
                <c:pt idx="34">
                  <c:v>720</c:v>
                </c:pt>
                <c:pt idx="35">
                  <c:v>730</c:v>
                </c:pt>
              </c:numCache>
            </c:numRef>
          </c:xVal>
          <c:yVal>
            <c:numRef>
              <c:f>spectral_data!$C$21:$AL$21</c:f>
              <c:numCache>
                <c:formatCode>General</c:formatCode>
                <c:ptCount val="36"/>
                <c:pt idx="0">
                  <c:v>0.189362216666667</c:v>
                </c:pt>
                <c:pt idx="1">
                  <c:v>0.254639091666667</c:v>
                </c:pt>
                <c:pt idx="2">
                  <c:v>0.4226032</c:v>
                </c:pt>
                <c:pt idx="3">
                  <c:v>0.660209283333333</c:v>
                </c:pt>
                <c:pt idx="4">
                  <c:v>0.810975333333334</c:v>
                </c:pt>
                <c:pt idx="5">
                  <c:v>0.862117841666667</c:v>
                </c:pt>
                <c:pt idx="6">
                  <c:v>0.876575716666667</c:v>
                </c:pt>
                <c:pt idx="7">
                  <c:v>0.884173616666667</c:v>
                </c:pt>
                <c:pt idx="8">
                  <c:v>0.891035766666666</c:v>
                </c:pt>
                <c:pt idx="9">
                  <c:v>0.895664058333333</c:v>
                </c:pt>
                <c:pt idx="10">
                  <c:v>0.899316408333333</c:v>
                </c:pt>
                <c:pt idx="11">
                  <c:v>0.903696316666667</c:v>
                </c:pt>
                <c:pt idx="12">
                  <c:v>0.907183658333333</c:v>
                </c:pt>
                <c:pt idx="13">
                  <c:v>0.90908445</c:v>
                </c:pt>
                <c:pt idx="14">
                  <c:v>0.91091105</c:v>
                </c:pt>
                <c:pt idx="15">
                  <c:v>0.910052791666666</c:v>
                </c:pt>
                <c:pt idx="16">
                  <c:v>0.911215283333334</c:v>
                </c:pt>
                <c:pt idx="17">
                  <c:v>0.914019625</c:v>
                </c:pt>
                <c:pt idx="18">
                  <c:v>0.913426408333333</c:v>
                </c:pt>
                <c:pt idx="19">
                  <c:v>0.916018716666667</c:v>
                </c:pt>
                <c:pt idx="20">
                  <c:v>0.915480025</c:v>
                </c:pt>
                <c:pt idx="21">
                  <c:v>0.915841508333333</c:v>
                </c:pt>
                <c:pt idx="22">
                  <c:v>0.914334525</c:v>
                </c:pt>
                <c:pt idx="23">
                  <c:v>0.91546715</c:v>
                </c:pt>
                <c:pt idx="24">
                  <c:v>0.9176366</c:v>
                </c:pt>
                <c:pt idx="25">
                  <c:v>0.918626683333333</c:v>
                </c:pt>
                <c:pt idx="26">
                  <c:v>0.921014091666667</c:v>
                </c:pt>
                <c:pt idx="27">
                  <c:v>0.922909791666667</c:v>
                </c:pt>
                <c:pt idx="28">
                  <c:v>0.923855416666667</c:v>
                </c:pt>
                <c:pt idx="29">
                  <c:v>0.921988511666667</c:v>
                </c:pt>
                <c:pt idx="30">
                  <c:v>0.922420308333333</c:v>
                </c:pt>
                <c:pt idx="31">
                  <c:v>0.924771041666667</c:v>
                </c:pt>
                <c:pt idx="32">
                  <c:v>0.927486841666667</c:v>
                </c:pt>
                <c:pt idx="33">
                  <c:v>0.9297709</c:v>
                </c:pt>
                <c:pt idx="34">
                  <c:v>0.930411583333333</c:v>
                </c:pt>
                <c:pt idx="35">
                  <c:v>0.933289308333334</c:v>
                </c:pt>
              </c:numCache>
            </c:numRef>
          </c:yVal>
          <c:smooth val="0"/>
        </c:ser>
        <c:ser>
          <c:idx val="1"/>
          <c:order val="1"/>
          <c:tx>
            <c:strRef>
              <c:f>"neutral 8"</c:f>
              <c:strCache>
                <c:ptCount val="1"/>
                <c:pt idx="0">
                  <c:v>neutral 8</c:v>
                </c:pt>
              </c:strCache>
            </c:strRef>
          </c:tx>
          <c:spPr>
            <a:solidFill>
              <a:srgbClr val="ff6600"/>
            </a:solidFill>
            <a:ln w="12600">
              <a:solidFill>
                <a:srgbClr val="ff6600"/>
              </a:solidFill>
              <a:round/>
            </a:ln>
          </c:spPr>
          <c:marker>
            <c:symbol val="diamond"/>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_data!$C$2:$AL$2</c:f>
              <c:numCache>
                <c:formatCode>General</c:formatCode>
                <c:ptCount val="36"/>
                <c:pt idx="0">
                  <c:v>380</c:v>
                </c:pt>
                <c:pt idx="1">
                  <c:v>390</c:v>
                </c:pt>
                <c:pt idx="2">
                  <c:v>400</c:v>
                </c:pt>
                <c:pt idx="3">
                  <c:v>410</c:v>
                </c:pt>
                <c:pt idx="4">
                  <c:v>420</c:v>
                </c:pt>
                <c:pt idx="5">
                  <c:v>430</c:v>
                </c:pt>
                <c:pt idx="6">
                  <c:v>440</c:v>
                </c:pt>
                <c:pt idx="7">
                  <c:v>450</c:v>
                </c:pt>
                <c:pt idx="8">
                  <c:v>460</c:v>
                </c:pt>
                <c:pt idx="9">
                  <c:v>470</c:v>
                </c:pt>
                <c:pt idx="10">
                  <c:v>480</c:v>
                </c:pt>
                <c:pt idx="11">
                  <c:v>490</c:v>
                </c:pt>
                <c:pt idx="12">
                  <c:v>500</c:v>
                </c:pt>
                <c:pt idx="13">
                  <c:v>510</c:v>
                </c:pt>
                <c:pt idx="14">
                  <c:v>520</c:v>
                </c:pt>
                <c:pt idx="15">
                  <c:v>530</c:v>
                </c:pt>
                <c:pt idx="16">
                  <c:v>540</c:v>
                </c:pt>
                <c:pt idx="17">
                  <c:v>550</c:v>
                </c:pt>
                <c:pt idx="18">
                  <c:v>560</c:v>
                </c:pt>
                <c:pt idx="19">
                  <c:v>570</c:v>
                </c:pt>
                <c:pt idx="20">
                  <c:v>580</c:v>
                </c:pt>
                <c:pt idx="21">
                  <c:v>590</c:v>
                </c:pt>
                <c:pt idx="22">
                  <c:v>600</c:v>
                </c:pt>
                <c:pt idx="23">
                  <c:v>610</c:v>
                </c:pt>
                <c:pt idx="24">
                  <c:v>620</c:v>
                </c:pt>
                <c:pt idx="25">
                  <c:v>630</c:v>
                </c:pt>
                <c:pt idx="26">
                  <c:v>640</c:v>
                </c:pt>
                <c:pt idx="27">
                  <c:v>650</c:v>
                </c:pt>
                <c:pt idx="28">
                  <c:v>660</c:v>
                </c:pt>
                <c:pt idx="29">
                  <c:v>670</c:v>
                </c:pt>
                <c:pt idx="30">
                  <c:v>680</c:v>
                </c:pt>
                <c:pt idx="31">
                  <c:v>690</c:v>
                </c:pt>
                <c:pt idx="32">
                  <c:v>700</c:v>
                </c:pt>
                <c:pt idx="33">
                  <c:v>710</c:v>
                </c:pt>
                <c:pt idx="34">
                  <c:v>720</c:v>
                </c:pt>
                <c:pt idx="35">
                  <c:v>730</c:v>
                </c:pt>
              </c:numCache>
            </c:numRef>
          </c:xVal>
          <c:yVal>
            <c:numRef>
              <c:f>spectral_data!$C$22:$AL$22</c:f>
              <c:numCache>
                <c:formatCode>General</c:formatCode>
                <c:ptCount val="36"/>
                <c:pt idx="0">
                  <c:v>0.17084875</c:v>
                </c:pt>
                <c:pt idx="1">
                  <c:v>0.232058408333333</c:v>
                </c:pt>
                <c:pt idx="2">
                  <c:v>0.365066758333333</c:v>
                </c:pt>
                <c:pt idx="3">
                  <c:v>0.506556725</c:v>
                </c:pt>
                <c:pt idx="4">
                  <c:v>0.567487416666667</c:v>
                </c:pt>
                <c:pt idx="5">
                  <c:v>0.582695583333333</c:v>
                </c:pt>
                <c:pt idx="6">
                  <c:v>0.587701041666667</c:v>
                </c:pt>
                <c:pt idx="7">
                  <c:v>0.590091791666667</c:v>
                </c:pt>
                <c:pt idx="8">
                  <c:v>0.590992033333333</c:v>
                </c:pt>
                <c:pt idx="9">
                  <c:v>0.589771166666667</c:v>
                </c:pt>
                <c:pt idx="10">
                  <c:v>0.588406508333333</c:v>
                </c:pt>
                <c:pt idx="11">
                  <c:v>0.588425375</c:v>
                </c:pt>
                <c:pt idx="12">
                  <c:v>0.588978966666667</c:v>
                </c:pt>
                <c:pt idx="13">
                  <c:v>0.589483883333333</c:v>
                </c:pt>
                <c:pt idx="14">
                  <c:v>0.590590916666667</c:v>
                </c:pt>
                <c:pt idx="15">
                  <c:v>0.590018541666667</c:v>
                </c:pt>
                <c:pt idx="16">
                  <c:v>0.589897016666667</c:v>
                </c:pt>
                <c:pt idx="17">
                  <c:v>0.59030225</c:v>
                </c:pt>
                <c:pt idx="18">
                  <c:v>0.589292325</c:v>
                </c:pt>
                <c:pt idx="19">
                  <c:v>0.590943266666667</c:v>
                </c:pt>
                <c:pt idx="20">
                  <c:v>0.590308133333333</c:v>
                </c:pt>
                <c:pt idx="21">
                  <c:v>0.589713441666667</c:v>
                </c:pt>
                <c:pt idx="22">
                  <c:v>0.5871316</c:v>
                </c:pt>
                <c:pt idx="23">
                  <c:v>0.58514775</c:v>
                </c:pt>
                <c:pt idx="24">
                  <c:v>0.583041033333334</c:v>
                </c:pt>
                <c:pt idx="25">
                  <c:v>0.579962075</c:v>
                </c:pt>
                <c:pt idx="26">
                  <c:v>0.577789475</c:v>
                </c:pt>
                <c:pt idx="27">
                  <c:v>0.575948066666667</c:v>
                </c:pt>
                <c:pt idx="28">
                  <c:v>0.574399033333333</c:v>
                </c:pt>
                <c:pt idx="29">
                  <c:v>0.572210391666667</c:v>
                </c:pt>
                <c:pt idx="30">
                  <c:v>0.5706119</c:v>
                </c:pt>
                <c:pt idx="31">
                  <c:v>0.569224025</c:v>
                </c:pt>
                <c:pt idx="32">
                  <c:v>0.568276658333333</c:v>
                </c:pt>
                <c:pt idx="33">
                  <c:v>0.567969333333333</c:v>
                </c:pt>
                <c:pt idx="34">
                  <c:v>0.566481508333333</c:v>
                </c:pt>
                <c:pt idx="35">
                  <c:v>0.566309075</c:v>
                </c:pt>
              </c:numCache>
            </c:numRef>
          </c:yVal>
          <c:smooth val="0"/>
        </c:ser>
        <c:ser>
          <c:idx val="2"/>
          <c:order val="2"/>
          <c:tx>
            <c:strRef>
              <c:f>"neutral 6.5"</c:f>
              <c:strCache>
                <c:ptCount val="1"/>
                <c:pt idx="0">
                  <c:v>neutral 6.5</c:v>
                </c:pt>
              </c:strCache>
            </c:strRef>
          </c:tx>
          <c:spPr>
            <a:solidFill>
              <a:srgbClr val="00ffff"/>
            </a:solidFill>
            <a:ln w="12600">
              <a:solidFill>
                <a:srgbClr val="00ffff"/>
              </a:solidFill>
              <a:round/>
            </a:ln>
          </c:spPr>
          <c:marker>
            <c:symbol val="circle"/>
            <c:size val="3"/>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_data!$C$2:$AL$2</c:f>
              <c:numCache>
                <c:formatCode>General</c:formatCode>
                <c:ptCount val="36"/>
                <c:pt idx="0">
                  <c:v>380</c:v>
                </c:pt>
                <c:pt idx="1">
                  <c:v>390</c:v>
                </c:pt>
                <c:pt idx="2">
                  <c:v>400</c:v>
                </c:pt>
                <c:pt idx="3">
                  <c:v>410</c:v>
                </c:pt>
                <c:pt idx="4">
                  <c:v>420</c:v>
                </c:pt>
                <c:pt idx="5">
                  <c:v>430</c:v>
                </c:pt>
                <c:pt idx="6">
                  <c:v>440</c:v>
                </c:pt>
                <c:pt idx="7">
                  <c:v>450</c:v>
                </c:pt>
                <c:pt idx="8">
                  <c:v>460</c:v>
                </c:pt>
                <c:pt idx="9">
                  <c:v>470</c:v>
                </c:pt>
                <c:pt idx="10">
                  <c:v>480</c:v>
                </c:pt>
                <c:pt idx="11">
                  <c:v>490</c:v>
                </c:pt>
                <c:pt idx="12">
                  <c:v>500</c:v>
                </c:pt>
                <c:pt idx="13">
                  <c:v>510</c:v>
                </c:pt>
                <c:pt idx="14">
                  <c:v>520</c:v>
                </c:pt>
                <c:pt idx="15">
                  <c:v>530</c:v>
                </c:pt>
                <c:pt idx="16">
                  <c:v>540</c:v>
                </c:pt>
                <c:pt idx="17">
                  <c:v>550</c:v>
                </c:pt>
                <c:pt idx="18">
                  <c:v>560</c:v>
                </c:pt>
                <c:pt idx="19">
                  <c:v>570</c:v>
                </c:pt>
                <c:pt idx="20">
                  <c:v>580</c:v>
                </c:pt>
                <c:pt idx="21">
                  <c:v>590</c:v>
                </c:pt>
                <c:pt idx="22">
                  <c:v>600</c:v>
                </c:pt>
                <c:pt idx="23">
                  <c:v>610</c:v>
                </c:pt>
                <c:pt idx="24">
                  <c:v>620</c:v>
                </c:pt>
                <c:pt idx="25">
                  <c:v>630</c:v>
                </c:pt>
                <c:pt idx="26">
                  <c:v>640</c:v>
                </c:pt>
                <c:pt idx="27">
                  <c:v>650</c:v>
                </c:pt>
                <c:pt idx="28">
                  <c:v>660</c:v>
                </c:pt>
                <c:pt idx="29">
                  <c:v>670</c:v>
                </c:pt>
                <c:pt idx="30">
                  <c:v>680</c:v>
                </c:pt>
                <c:pt idx="31">
                  <c:v>690</c:v>
                </c:pt>
                <c:pt idx="32">
                  <c:v>700</c:v>
                </c:pt>
                <c:pt idx="33">
                  <c:v>710</c:v>
                </c:pt>
                <c:pt idx="34">
                  <c:v>720</c:v>
                </c:pt>
                <c:pt idx="35">
                  <c:v>730</c:v>
                </c:pt>
              </c:numCache>
            </c:numRef>
          </c:xVal>
          <c:yVal>
            <c:numRef>
              <c:f>spectral_data!$C$23:$AL$23</c:f>
              <c:numCache>
                <c:formatCode>General</c:formatCode>
                <c:ptCount val="36"/>
                <c:pt idx="0">
                  <c:v>0.1442082</c:v>
                </c:pt>
                <c:pt idx="1">
                  <c:v>0.192455116666667</c:v>
                </c:pt>
                <c:pt idx="2">
                  <c:v>0.271839858333333</c:v>
                </c:pt>
                <c:pt idx="3">
                  <c:v>0.330813775</c:v>
                </c:pt>
                <c:pt idx="4">
                  <c:v>0.350419525</c:v>
                </c:pt>
                <c:pt idx="5">
                  <c:v>0.356918641666667</c:v>
                </c:pt>
                <c:pt idx="6">
                  <c:v>0.3612314</c:v>
                </c:pt>
                <c:pt idx="7">
                  <c:v>0.363261783333333</c:v>
                </c:pt>
                <c:pt idx="8">
                  <c:v>0.362969775</c:v>
                </c:pt>
                <c:pt idx="9">
                  <c:v>0.360810025</c:v>
                </c:pt>
                <c:pt idx="10">
                  <c:v>0.358736066666667</c:v>
                </c:pt>
                <c:pt idx="11">
                  <c:v>0.3581081</c:v>
                </c:pt>
                <c:pt idx="12">
                  <c:v>0.358455291666667</c:v>
                </c:pt>
                <c:pt idx="13">
                  <c:v>0.359186008333333</c:v>
                </c:pt>
                <c:pt idx="14">
                  <c:v>0.360411966666667</c:v>
                </c:pt>
                <c:pt idx="15">
                  <c:v>0.360455825</c:v>
                </c:pt>
                <c:pt idx="16">
                  <c:v>0.360560233333333</c:v>
                </c:pt>
                <c:pt idx="17">
                  <c:v>0.36082935</c:v>
                </c:pt>
                <c:pt idx="18">
                  <c:v>0.360426258333333</c:v>
                </c:pt>
                <c:pt idx="19">
                  <c:v>0.36184815</c:v>
                </c:pt>
                <c:pt idx="20">
                  <c:v>0.361750616666667</c:v>
                </c:pt>
                <c:pt idx="21">
                  <c:v>0.361325791666667</c:v>
                </c:pt>
                <c:pt idx="22">
                  <c:v>0.359322816666667</c:v>
                </c:pt>
                <c:pt idx="23">
                  <c:v>0.357533591666667</c:v>
                </c:pt>
                <c:pt idx="24">
                  <c:v>0.3554339</c:v>
                </c:pt>
                <c:pt idx="25">
                  <c:v>0.352414991666667</c:v>
                </c:pt>
                <c:pt idx="26">
                  <c:v>0.349897491666667</c:v>
                </c:pt>
                <c:pt idx="27">
                  <c:v>0.347640383333333</c:v>
                </c:pt>
                <c:pt idx="28">
                  <c:v>0.345468125</c:v>
                </c:pt>
                <c:pt idx="29">
                  <c:v>0.342717308333333</c:v>
                </c:pt>
                <c:pt idx="30">
                  <c:v>0.340166766666667</c:v>
                </c:pt>
                <c:pt idx="31">
                  <c:v>0.3376004</c:v>
                </c:pt>
                <c:pt idx="32">
                  <c:v>0.335308125</c:v>
                </c:pt>
                <c:pt idx="33">
                  <c:v>0.333832766666667</c:v>
                </c:pt>
                <c:pt idx="34">
                  <c:v>0.331803083333333</c:v>
                </c:pt>
                <c:pt idx="35">
                  <c:v>0.330543441666667</c:v>
                </c:pt>
              </c:numCache>
            </c:numRef>
          </c:yVal>
          <c:smooth val="0"/>
        </c:ser>
        <c:ser>
          <c:idx val="3"/>
          <c:order val="3"/>
          <c:tx>
            <c:strRef>
              <c:f>"neutral 5"</c:f>
              <c:strCache>
                <c:ptCount val="1"/>
                <c:pt idx="0">
                  <c:v>neutral 5</c:v>
                </c:pt>
              </c:strCache>
            </c:strRef>
          </c:tx>
          <c:spPr>
            <a:solidFill>
              <a:srgbClr val="0000ff"/>
            </a:solidFill>
            <a:ln w="126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_data!$C$2:$AL$2</c:f>
              <c:numCache>
                <c:formatCode>General</c:formatCode>
                <c:ptCount val="36"/>
                <c:pt idx="0">
                  <c:v>380</c:v>
                </c:pt>
                <c:pt idx="1">
                  <c:v>390</c:v>
                </c:pt>
                <c:pt idx="2">
                  <c:v>400</c:v>
                </c:pt>
                <c:pt idx="3">
                  <c:v>410</c:v>
                </c:pt>
                <c:pt idx="4">
                  <c:v>420</c:v>
                </c:pt>
                <c:pt idx="5">
                  <c:v>430</c:v>
                </c:pt>
                <c:pt idx="6">
                  <c:v>440</c:v>
                </c:pt>
                <c:pt idx="7">
                  <c:v>450</c:v>
                </c:pt>
                <c:pt idx="8">
                  <c:v>460</c:v>
                </c:pt>
                <c:pt idx="9">
                  <c:v>470</c:v>
                </c:pt>
                <c:pt idx="10">
                  <c:v>480</c:v>
                </c:pt>
                <c:pt idx="11">
                  <c:v>490</c:v>
                </c:pt>
                <c:pt idx="12">
                  <c:v>500</c:v>
                </c:pt>
                <c:pt idx="13">
                  <c:v>510</c:v>
                </c:pt>
                <c:pt idx="14">
                  <c:v>520</c:v>
                </c:pt>
                <c:pt idx="15">
                  <c:v>530</c:v>
                </c:pt>
                <c:pt idx="16">
                  <c:v>540</c:v>
                </c:pt>
                <c:pt idx="17">
                  <c:v>550</c:v>
                </c:pt>
                <c:pt idx="18">
                  <c:v>560</c:v>
                </c:pt>
                <c:pt idx="19">
                  <c:v>570</c:v>
                </c:pt>
                <c:pt idx="20">
                  <c:v>580</c:v>
                </c:pt>
                <c:pt idx="21">
                  <c:v>590</c:v>
                </c:pt>
                <c:pt idx="22">
                  <c:v>600</c:v>
                </c:pt>
                <c:pt idx="23">
                  <c:v>610</c:v>
                </c:pt>
                <c:pt idx="24">
                  <c:v>620</c:v>
                </c:pt>
                <c:pt idx="25">
                  <c:v>630</c:v>
                </c:pt>
                <c:pt idx="26">
                  <c:v>640</c:v>
                </c:pt>
                <c:pt idx="27">
                  <c:v>650</c:v>
                </c:pt>
                <c:pt idx="28">
                  <c:v>660</c:v>
                </c:pt>
                <c:pt idx="29">
                  <c:v>670</c:v>
                </c:pt>
                <c:pt idx="30">
                  <c:v>680</c:v>
                </c:pt>
                <c:pt idx="31">
                  <c:v>690</c:v>
                </c:pt>
                <c:pt idx="32">
                  <c:v>700</c:v>
                </c:pt>
                <c:pt idx="33">
                  <c:v>710</c:v>
                </c:pt>
                <c:pt idx="34">
                  <c:v>720</c:v>
                </c:pt>
                <c:pt idx="35">
                  <c:v>730</c:v>
                </c:pt>
              </c:numCache>
            </c:numRef>
          </c:xVal>
          <c:yVal>
            <c:numRef>
              <c:f>spectral_data!$C$24:$AL$24</c:f>
              <c:numCache>
                <c:formatCode>General</c:formatCode>
                <c:ptCount val="36"/>
                <c:pt idx="0">
                  <c:v>0.105192121666667</c:v>
                </c:pt>
                <c:pt idx="1">
                  <c:v>0.13132605</c:v>
                </c:pt>
                <c:pt idx="2">
                  <c:v>0.162597933333333</c:v>
                </c:pt>
                <c:pt idx="3">
                  <c:v>0.180165683333333</c:v>
                </c:pt>
                <c:pt idx="4">
                  <c:v>0.185916858333333</c:v>
                </c:pt>
                <c:pt idx="5">
                  <c:v>0.189533833333333</c:v>
                </c:pt>
                <c:pt idx="6">
                  <c:v>0.192860833333333</c:v>
                </c:pt>
                <c:pt idx="7">
                  <c:v>0.194232275</c:v>
                </c:pt>
                <c:pt idx="8">
                  <c:v>0.193783375</c:v>
                </c:pt>
                <c:pt idx="9">
                  <c:v>0.192328116666667</c:v>
                </c:pt>
                <c:pt idx="10">
                  <c:v>0.191059733333333</c:v>
                </c:pt>
                <c:pt idx="11">
                  <c:v>0.190846291666667</c:v>
                </c:pt>
                <c:pt idx="12">
                  <c:v>0.191246358333333</c:v>
                </c:pt>
                <c:pt idx="13">
                  <c:v>0.191579325</c:v>
                </c:pt>
                <c:pt idx="14">
                  <c:v>0.1920515</c:v>
                </c:pt>
                <c:pt idx="15">
                  <c:v>0.192101191666667</c:v>
                </c:pt>
                <c:pt idx="16">
                  <c:v>0.192170383333333</c:v>
                </c:pt>
                <c:pt idx="17">
                  <c:v>0.192312708333333</c:v>
                </c:pt>
                <c:pt idx="18">
                  <c:v>0.192058166666667</c:v>
                </c:pt>
                <c:pt idx="19">
                  <c:v>0.192632216666667</c:v>
                </c:pt>
                <c:pt idx="20">
                  <c:v>0.192381508333333</c:v>
                </c:pt>
                <c:pt idx="21">
                  <c:v>0.191929075</c:v>
                </c:pt>
                <c:pt idx="22">
                  <c:v>0.19059475</c:v>
                </c:pt>
                <c:pt idx="23">
                  <c:v>0.189386183333333</c:v>
                </c:pt>
                <c:pt idx="24">
                  <c:v>0.187986008333333</c:v>
                </c:pt>
                <c:pt idx="25">
                  <c:v>0.185867416666667</c:v>
                </c:pt>
                <c:pt idx="26">
                  <c:v>0.183975216666667</c:v>
                </c:pt>
                <c:pt idx="27">
                  <c:v>0.1823174</c:v>
                </c:pt>
                <c:pt idx="28">
                  <c:v>0.180851625</c:v>
                </c:pt>
                <c:pt idx="29">
                  <c:v>0.179252283333333</c:v>
                </c:pt>
                <c:pt idx="30">
                  <c:v>0.177771858333333</c:v>
                </c:pt>
                <c:pt idx="31">
                  <c:v>0.176044766666667</c:v>
                </c:pt>
                <c:pt idx="32">
                  <c:v>0.17433875</c:v>
                </c:pt>
                <c:pt idx="33">
                  <c:v>0.173368291666667</c:v>
                </c:pt>
                <c:pt idx="34">
                  <c:v>0.172188566666667</c:v>
                </c:pt>
                <c:pt idx="35">
                  <c:v>0.171388791666667</c:v>
                </c:pt>
              </c:numCache>
            </c:numRef>
          </c:yVal>
          <c:smooth val="0"/>
        </c:ser>
        <c:ser>
          <c:idx val="4"/>
          <c:order val="4"/>
          <c:tx>
            <c:strRef>
              <c:f>"neutral 3.5"</c:f>
              <c:strCache>
                <c:ptCount val="1"/>
                <c:pt idx="0">
                  <c:v>neutral 3.5</c:v>
                </c:pt>
              </c:strCache>
            </c:strRef>
          </c:tx>
          <c:spPr>
            <a:solidFill>
              <a:srgbClr val="008080"/>
            </a:solidFill>
            <a:ln w="12600">
              <a:solidFill>
                <a:srgbClr val="008080"/>
              </a:solidFill>
              <a:round/>
            </a:ln>
          </c:spPr>
          <c:marker>
            <c:symbol val="diamond"/>
            <c:size val="3"/>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_data!$C$2:$AL$2</c:f>
              <c:numCache>
                <c:formatCode>General</c:formatCode>
                <c:ptCount val="36"/>
                <c:pt idx="0">
                  <c:v>380</c:v>
                </c:pt>
                <c:pt idx="1">
                  <c:v>390</c:v>
                </c:pt>
                <c:pt idx="2">
                  <c:v>400</c:v>
                </c:pt>
                <c:pt idx="3">
                  <c:v>410</c:v>
                </c:pt>
                <c:pt idx="4">
                  <c:v>420</c:v>
                </c:pt>
                <c:pt idx="5">
                  <c:v>430</c:v>
                </c:pt>
                <c:pt idx="6">
                  <c:v>440</c:v>
                </c:pt>
                <c:pt idx="7">
                  <c:v>450</c:v>
                </c:pt>
                <c:pt idx="8">
                  <c:v>460</c:v>
                </c:pt>
                <c:pt idx="9">
                  <c:v>470</c:v>
                </c:pt>
                <c:pt idx="10">
                  <c:v>480</c:v>
                </c:pt>
                <c:pt idx="11">
                  <c:v>490</c:v>
                </c:pt>
                <c:pt idx="12">
                  <c:v>500</c:v>
                </c:pt>
                <c:pt idx="13">
                  <c:v>510</c:v>
                </c:pt>
                <c:pt idx="14">
                  <c:v>520</c:v>
                </c:pt>
                <c:pt idx="15">
                  <c:v>530</c:v>
                </c:pt>
                <c:pt idx="16">
                  <c:v>540</c:v>
                </c:pt>
                <c:pt idx="17">
                  <c:v>550</c:v>
                </c:pt>
                <c:pt idx="18">
                  <c:v>560</c:v>
                </c:pt>
                <c:pt idx="19">
                  <c:v>570</c:v>
                </c:pt>
                <c:pt idx="20">
                  <c:v>580</c:v>
                </c:pt>
                <c:pt idx="21">
                  <c:v>590</c:v>
                </c:pt>
                <c:pt idx="22">
                  <c:v>600</c:v>
                </c:pt>
                <c:pt idx="23">
                  <c:v>610</c:v>
                </c:pt>
                <c:pt idx="24">
                  <c:v>620</c:v>
                </c:pt>
                <c:pt idx="25">
                  <c:v>630</c:v>
                </c:pt>
                <c:pt idx="26">
                  <c:v>640</c:v>
                </c:pt>
                <c:pt idx="27">
                  <c:v>650</c:v>
                </c:pt>
                <c:pt idx="28">
                  <c:v>660</c:v>
                </c:pt>
                <c:pt idx="29">
                  <c:v>670</c:v>
                </c:pt>
                <c:pt idx="30">
                  <c:v>680</c:v>
                </c:pt>
                <c:pt idx="31">
                  <c:v>690</c:v>
                </c:pt>
                <c:pt idx="32">
                  <c:v>700</c:v>
                </c:pt>
                <c:pt idx="33">
                  <c:v>710</c:v>
                </c:pt>
                <c:pt idx="34">
                  <c:v>720</c:v>
                </c:pt>
                <c:pt idx="35">
                  <c:v>730</c:v>
                </c:pt>
              </c:numCache>
            </c:numRef>
          </c:xVal>
          <c:yVal>
            <c:numRef>
              <c:f>spectral_data!$C$25:$AL$25</c:f>
              <c:numCache>
                <c:formatCode>General</c:formatCode>
                <c:ptCount val="36"/>
                <c:pt idx="0">
                  <c:v>0.0679599866666667</c:v>
                </c:pt>
                <c:pt idx="1">
                  <c:v>0.0767229583333333</c:v>
                </c:pt>
                <c:pt idx="2">
                  <c:v>0.0838817766666667</c:v>
                </c:pt>
                <c:pt idx="3">
                  <c:v>0.087412565</c:v>
                </c:pt>
                <c:pt idx="4">
                  <c:v>0.08888493</c:v>
                </c:pt>
                <c:pt idx="5">
                  <c:v>0.0904428416666667</c:v>
                </c:pt>
                <c:pt idx="6">
                  <c:v>0.091865875</c:v>
                </c:pt>
                <c:pt idx="7">
                  <c:v>0.0920437816666667</c:v>
                </c:pt>
                <c:pt idx="8">
                  <c:v>0.0913508233333333</c:v>
                </c:pt>
                <c:pt idx="9">
                  <c:v>0.0903926716666667</c:v>
                </c:pt>
                <c:pt idx="10">
                  <c:v>0.0897472166666667</c:v>
                </c:pt>
                <c:pt idx="11">
                  <c:v>0.0896495766666667</c:v>
                </c:pt>
                <c:pt idx="12">
                  <c:v>0.0898123083333334</c:v>
                </c:pt>
                <c:pt idx="13">
                  <c:v>0.0898791</c:v>
                </c:pt>
                <c:pt idx="14">
                  <c:v>0.0899697683333334</c:v>
                </c:pt>
                <c:pt idx="15">
                  <c:v>0.0899634183333333</c:v>
                </c:pt>
                <c:pt idx="16">
                  <c:v>0.0900137283333333</c:v>
                </c:pt>
                <c:pt idx="17">
                  <c:v>0.090062035</c:v>
                </c:pt>
                <c:pt idx="18">
                  <c:v>0.089862065</c:v>
                </c:pt>
                <c:pt idx="19">
                  <c:v>0.0899037816666667</c:v>
                </c:pt>
                <c:pt idx="20">
                  <c:v>0.0895126</c:v>
                </c:pt>
                <c:pt idx="21">
                  <c:v>0.08916492</c:v>
                </c:pt>
                <c:pt idx="22">
                  <c:v>0.088521575</c:v>
                </c:pt>
                <c:pt idx="23">
                  <c:v>0.08806272</c:v>
                </c:pt>
                <c:pt idx="24">
                  <c:v>0.0874938566666667</c:v>
                </c:pt>
                <c:pt idx="25">
                  <c:v>0.0864489683333333</c:v>
                </c:pt>
                <c:pt idx="26">
                  <c:v>0.0855100166666667</c:v>
                </c:pt>
                <c:pt idx="27">
                  <c:v>0.0847781983333333</c:v>
                </c:pt>
                <c:pt idx="28">
                  <c:v>0.0842012433333333</c:v>
                </c:pt>
                <c:pt idx="29">
                  <c:v>0.0836805283333333</c:v>
                </c:pt>
                <c:pt idx="30">
                  <c:v>0.083213175</c:v>
                </c:pt>
                <c:pt idx="31">
                  <c:v>0.0825386283333333</c:v>
                </c:pt>
                <c:pt idx="32">
                  <c:v>0.0817628116666667</c:v>
                </c:pt>
                <c:pt idx="33">
                  <c:v>0.0814280733333333</c:v>
                </c:pt>
                <c:pt idx="34">
                  <c:v>0.0809290216666667</c:v>
                </c:pt>
                <c:pt idx="35">
                  <c:v>0.0806766783333333</c:v>
                </c:pt>
              </c:numCache>
            </c:numRef>
          </c:yVal>
          <c:smooth val="0"/>
        </c:ser>
        <c:ser>
          <c:idx val="5"/>
          <c:order val="5"/>
          <c:tx>
            <c:strRef>
              <c:f>"black 2"</c:f>
              <c:strCache>
                <c:ptCount val="1"/>
                <c:pt idx="0">
                  <c:v>black 2</c:v>
                </c:pt>
              </c:strCache>
            </c:strRef>
          </c:tx>
          <c:spPr>
            <a:solidFill>
              <a:srgbClr val="ff0000"/>
            </a:solidFill>
            <a:ln w="12600">
              <a:solidFill>
                <a:srgbClr val="ff0000"/>
              </a:solidFill>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_data!$C$2:$AL$2</c:f>
              <c:numCache>
                <c:formatCode>General</c:formatCode>
                <c:ptCount val="36"/>
                <c:pt idx="0">
                  <c:v>380</c:v>
                </c:pt>
                <c:pt idx="1">
                  <c:v>390</c:v>
                </c:pt>
                <c:pt idx="2">
                  <c:v>400</c:v>
                </c:pt>
                <c:pt idx="3">
                  <c:v>410</c:v>
                </c:pt>
                <c:pt idx="4">
                  <c:v>420</c:v>
                </c:pt>
                <c:pt idx="5">
                  <c:v>430</c:v>
                </c:pt>
                <c:pt idx="6">
                  <c:v>440</c:v>
                </c:pt>
                <c:pt idx="7">
                  <c:v>450</c:v>
                </c:pt>
                <c:pt idx="8">
                  <c:v>460</c:v>
                </c:pt>
                <c:pt idx="9">
                  <c:v>470</c:v>
                </c:pt>
                <c:pt idx="10">
                  <c:v>480</c:v>
                </c:pt>
                <c:pt idx="11">
                  <c:v>490</c:v>
                </c:pt>
                <c:pt idx="12">
                  <c:v>500</c:v>
                </c:pt>
                <c:pt idx="13">
                  <c:v>510</c:v>
                </c:pt>
                <c:pt idx="14">
                  <c:v>520</c:v>
                </c:pt>
                <c:pt idx="15">
                  <c:v>530</c:v>
                </c:pt>
                <c:pt idx="16">
                  <c:v>540</c:v>
                </c:pt>
                <c:pt idx="17">
                  <c:v>550</c:v>
                </c:pt>
                <c:pt idx="18">
                  <c:v>560</c:v>
                </c:pt>
                <c:pt idx="19">
                  <c:v>570</c:v>
                </c:pt>
                <c:pt idx="20">
                  <c:v>580</c:v>
                </c:pt>
                <c:pt idx="21">
                  <c:v>590</c:v>
                </c:pt>
                <c:pt idx="22">
                  <c:v>600</c:v>
                </c:pt>
                <c:pt idx="23">
                  <c:v>610</c:v>
                </c:pt>
                <c:pt idx="24">
                  <c:v>620</c:v>
                </c:pt>
                <c:pt idx="25">
                  <c:v>630</c:v>
                </c:pt>
                <c:pt idx="26">
                  <c:v>640</c:v>
                </c:pt>
                <c:pt idx="27">
                  <c:v>650</c:v>
                </c:pt>
                <c:pt idx="28">
                  <c:v>660</c:v>
                </c:pt>
                <c:pt idx="29">
                  <c:v>670</c:v>
                </c:pt>
                <c:pt idx="30">
                  <c:v>680</c:v>
                </c:pt>
                <c:pt idx="31">
                  <c:v>690</c:v>
                </c:pt>
                <c:pt idx="32">
                  <c:v>700</c:v>
                </c:pt>
                <c:pt idx="33">
                  <c:v>710</c:v>
                </c:pt>
                <c:pt idx="34">
                  <c:v>720</c:v>
                </c:pt>
                <c:pt idx="35">
                  <c:v>730</c:v>
                </c:pt>
              </c:numCache>
            </c:numRef>
          </c:xVal>
          <c:yVal>
            <c:numRef>
              <c:f>spectral_data!$C$26:$AL$26</c:f>
              <c:numCache>
                <c:formatCode>General</c:formatCode>
                <c:ptCount val="36"/>
                <c:pt idx="0">
                  <c:v>0.031023515</c:v>
                </c:pt>
                <c:pt idx="1">
                  <c:v>0.0319890983333333</c:v>
                </c:pt>
                <c:pt idx="2">
                  <c:v>0.0322798883333333</c:v>
                </c:pt>
                <c:pt idx="3">
                  <c:v>0.0325600033333333</c:v>
                </c:pt>
                <c:pt idx="4">
                  <c:v>0.0327535933333333</c:v>
                </c:pt>
                <c:pt idx="5">
                  <c:v>0.032821775</c:v>
                </c:pt>
                <c:pt idx="6">
                  <c:v>0.03282255</c:v>
                </c:pt>
                <c:pt idx="7">
                  <c:v>0.0326216283333333</c:v>
                </c:pt>
                <c:pt idx="8">
                  <c:v>0.03248354</c:v>
                </c:pt>
                <c:pt idx="9">
                  <c:v>0.0324035616666667</c:v>
                </c:pt>
                <c:pt idx="10">
                  <c:v>0.0323259616666667</c:v>
                </c:pt>
                <c:pt idx="11">
                  <c:v>0.032307445</c:v>
                </c:pt>
                <c:pt idx="12">
                  <c:v>0.0322815883333333</c:v>
                </c:pt>
                <c:pt idx="13">
                  <c:v>0.0321545316666667</c:v>
                </c:pt>
                <c:pt idx="14">
                  <c:v>0.0320866683333333</c:v>
                </c:pt>
                <c:pt idx="15">
                  <c:v>0.0319822166666667</c:v>
                </c:pt>
                <c:pt idx="16">
                  <c:v>0.031960985</c:v>
                </c:pt>
                <c:pt idx="17">
                  <c:v>0.0319763616666667</c:v>
                </c:pt>
                <c:pt idx="18">
                  <c:v>0.0319196433333333</c:v>
                </c:pt>
                <c:pt idx="19">
                  <c:v>0.0319478166666667</c:v>
                </c:pt>
                <c:pt idx="20">
                  <c:v>0.03181734</c:v>
                </c:pt>
                <c:pt idx="21">
                  <c:v>0.0317928916666667</c:v>
                </c:pt>
                <c:pt idx="22">
                  <c:v>0.03173043</c:v>
                </c:pt>
                <c:pt idx="23">
                  <c:v>0.0318486833333333</c:v>
                </c:pt>
                <c:pt idx="24">
                  <c:v>0.0319341633333333</c:v>
                </c:pt>
                <c:pt idx="25">
                  <c:v>0.0319041183333333</c:v>
                </c:pt>
                <c:pt idx="26">
                  <c:v>0.0319076383333333</c:v>
                </c:pt>
                <c:pt idx="27">
                  <c:v>0.0319408166666667</c:v>
                </c:pt>
                <c:pt idx="28">
                  <c:v>0.0320152883333333</c:v>
                </c:pt>
                <c:pt idx="29">
                  <c:v>0.032121725</c:v>
                </c:pt>
                <c:pt idx="30">
                  <c:v>0.0322166433333333</c:v>
                </c:pt>
                <c:pt idx="31">
                  <c:v>0.032225985</c:v>
                </c:pt>
                <c:pt idx="32">
                  <c:v>0.032242825</c:v>
                </c:pt>
                <c:pt idx="33">
                  <c:v>0.0323290866666667</c:v>
                </c:pt>
                <c:pt idx="34">
                  <c:v>0.0323726333333333</c:v>
                </c:pt>
                <c:pt idx="35">
                  <c:v>0.0325031433333333</c:v>
                </c:pt>
              </c:numCache>
            </c:numRef>
          </c:yVal>
          <c:smooth val="0"/>
        </c:ser>
        <c:axId val="91416960"/>
        <c:axId val="26915590"/>
      </c:scatterChart>
      <c:valAx>
        <c:axId val="91416960"/>
        <c:scaling>
          <c:orientation val="minMax"/>
          <c:max val="750"/>
          <c:min val="35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wavelength (n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15590"/>
        <c:crossesAt val="0"/>
        <c:crossBetween val="midCat"/>
        <c:majorUnit val="50"/>
        <c:minorUnit val="50"/>
      </c:valAx>
      <c:valAx>
        <c:axId val="26915590"/>
        <c:scaling>
          <c:orientation val="minMax"/>
          <c:max val="1"/>
        </c:scaling>
        <c:delete val="0"/>
        <c:axPos val="l"/>
        <c:majorGridlines>
          <c:spPr>
            <a:ln w="0">
              <a:solidFill>
                <a:srgbClr val="000000"/>
              </a:solidFill>
            </a:ln>
          </c:spPr>
        </c:majorGridlines>
        <c:title>
          <c:tx>
            <c:rich>
              <a:bodyPr rot="-5400000"/>
              <a:lstStyle/>
              <a:p>
                <a:pPr>
                  <a:defRPr b="1" sz="800" spc="-1" strike="noStrike">
                    <a:latin typeface="Arial"/>
                  </a:defRPr>
                </a:pPr>
                <a:r>
                  <a:rPr b="1" sz="800" spc="-1" strike="noStrike">
                    <a:latin typeface="Arial"/>
                  </a:rPr>
                  <a:t>R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16960"/>
        <c:crossesAt val="0"/>
        <c:crossBetween val="midCat"/>
      </c:valAx>
      <c:spPr>
        <a:solidFill>
          <a:srgbClr val="c0c0c0"/>
        </a:solidFill>
        <a:ln w="12600">
          <a:solidFill>
            <a:srgbClr val="808080"/>
          </a:solidFill>
          <a:round/>
        </a:ln>
      </c:spPr>
    </c:plotArea>
    <c:legend>
      <c:legendPos val="r"/>
      <c:layout>
        <c:manualLayout>
          <c:xMode val="edge"/>
          <c:yMode val="edge"/>
          <c:x val="0.370393331955638"/>
          <c:y val="0.300944794368285"/>
          <c:w val="0.50058552042433"/>
          <c:h val="0.0947573175250093"/>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pectrum of ColorChecker patches</a:t>
            </a:r>
          </a:p>
        </c:rich>
      </c:tx>
      <c:overlay val="0"/>
      <c:spPr>
        <a:noFill/>
        <a:ln w="0">
          <a:noFill/>
        </a:ln>
      </c:spPr>
    </c:title>
    <c:autoTitleDeleted val="0"/>
    <c:plotArea>
      <c:layout>
        <c:manualLayout>
          <c:xMode val="edge"/>
          <c:yMode val="edge"/>
          <c:x val="0.045739477853551"/>
          <c:y val="0.112541682104483"/>
          <c:w val="0.954260522146449"/>
          <c:h val="0.82660244535013"/>
        </c:manualLayout>
      </c:layout>
      <c:scatterChart>
        <c:scatterStyle val="lineMarker"/>
        <c:varyColors val="0"/>
        <c:ser>
          <c:idx val="0"/>
          <c:order val="0"/>
          <c:tx>
            <c:strRef>
              <c:f>"blue (13)"</c:f>
              <c:strCache>
                <c:ptCount val="1"/>
                <c:pt idx="0">
                  <c:v>blue (13)</c:v>
                </c:pt>
              </c:strCache>
            </c:strRef>
          </c:tx>
          <c:spPr>
            <a:solidFill>
              <a:srgbClr val="3366ff"/>
            </a:solidFill>
            <a:ln w="12600">
              <a:solidFill>
                <a:srgbClr val="3366ff"/>
              </a:solidFill>
              <a:round/>
            </a:ln>
          </c:spPr>
          <c:marker>
            <c:symbol val="circle"/>
            <c:size val="3"/>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_data!$C$2:$AL$2</c:f>
              <c:numCache>
                <c:formatCode>General</c:formatCode>
                <c:ptCount val="36"/>
                <c:pt idx="0">
                  <c:v>380</c:v>
                </c:pt>
                <c:pt idx="1">
                  <c:v>390</c:v>
                </c:pt>
                <c:pt idx="2">
                  <c:v>400</c:v>
                </c:pt>
                <c:pt idx="3">
                  <c:v>410</c:v>
                </c:pt>
                <c:pt idx="4">
                  <c:v>420</c:v>
                </c:pt>
                <c:pt idx="5">
                  <c:v>430</c:v>
                </c:pt>
                <c:pt idx="6">
                  <c:v>440</c:v>
                </c:pt>
                <c:pt idx="7">
                  <c:v>450</c:v>
                </c:pt>
                <c:pt idx="8">
                  <c:v>460</c:v>
                </c:pt>
                <c:pt idx="9">
                  <c:v>470</c:v>
                </c:pt>
                <c:pt idx="10">
                  <c:v>480</c:v>
                </c:pt>
                <c:pt idx="11">
                  <c:v>490</c:v>
                </c:pt>
                <c:pt idx="12">
                  <c:v>500</c:v>
                </c:pt>
                <c:pt idx="13">
                  <c:v>510</c:v>
                </c:pt>
                <c:pt idx="14">
                  <c:v>520</c:v>
                </c:pt>
                <c:pt idx="15">
                  <c:v>530</c:v>
                </c:pt>
                <c:pt idx="16">
                  <c:v>540</c:v>
                </c:pt>
                <c:pt idx="17">
                  <c:v>550</c:v>
                </c:pt>
                <c:pt idx="18">
                  <c:v>560</c:v>
                </c:pt>
                <c:pt idx="19">
                  <c:v>570</c:v>
                </c:pt>
                <c:pt idx="20">
                  <c:v>580</c:v>
                </c:pt>
                <c:pt idx="21">
                  <c:v>590</c:v>
                </c:pt>
                <c:pt idx="22">
                  <c:v>600</c:v>
                </c:pt>
                <c:pt idx="23">
                  <c:v>610</c:v>
                </c:pt>
                <c:pt idx="24">
                  <c:v>620</c:v>
                </c:pt>
                <c:pt idx="25">
                  <c:v>630</c:v>
                </c:pt>
                <c:pt idx="26">
                  <c:v>640</c:v>
                </c:pt>
                <c:pt idx="27">
                  <c:v>650</c:v>
                </c:pt>
                <c:pt idx="28">
                  <c:v>660</c:v>
                </c:pt>
                <c:pt idx="29">
                  <c:v>670</c:v>
                </c:pt>
                <c:pt idx="30">
                  <c:v>680</c:v>
                </c:pt>
                <c:pt idx="31">
                  <c:v>690</c:v>
                </c:pt>
                <c:pt idx="32">
                  <c:v>700</c:v>
                </c:pt>
                <c:pt idx="33">
                  <c:v>710</c:v>
                </c:pt>
                <c:pt idx="34">
                  <c:v>720</c:v>
                </c:pt>
                <c:pt idx="35">
                  <c:v>730</c:v>
                </c:pt>
              </c:numCache>
            </c:numRef>
          </c:xVal>
          <c:yVal>
            <c:numRef>
              <c:f>spectral_data!$C$15:$AL$15</c:f>
              <c:numCache>
                <c:formatCode>General</c:formatCode>
                <c:ptCount val="36"/>
                <c:pt idx="0">
                  <c:v>0.0662447933333333</c:v>
                </c:pt>
                <c:pt idx="1">
                  <c:v>0.0786361516666667</c:v>
                </c:pt>
                <c:pt idx="2">
                  <c:v>0.10158902</c:v>
                </c:pt>
                <c:pt idx="3">
                  <c:v>0.145541458333333</c:v>
                </c:pt>
                <c:pt idx="4">
                  <c:v>0.19951425</c:v>
                </c:pt>
                <c:pt idx="5">
                  <c:v>0.2443994</c:v>
                </c:pt>
                <c:pt idx="6">
                  <c:v>0.282497125</c:v>
                </c:pt>
                <c:pt idx="7">
                  <c:v>0.309357775</c:v>
                </c:pt>
                <c:pt idx="8">
                  <c:v>0.307589333333333</c:v>
                </c:pt>
                <c:pt idx="9">
                  <c:v>0.277807708333333</c:v>
                </c:pt>
                <c:pt idx="10">
                  <c:v>0.230867258333333</c:v>
                </c:pt>
                <c:pt idx="11">
                  <c:v>0.1775398</c:v>
                </c:pt>
                <c:pt idx="12">
                  <c:v>0.129713483333333</c:v>
                </c:pt>
                <c:pt idx="13">
                  <c:v>0.094279225</c:v>
                </c:pt>
                <c:pt idx="14">
                  <c:v>0.0695413283333333</c:v>
                </c:pt>
                <c:pt idx="15">
                  <c:v>0.0539893983333333</c:v>
                </c:pt>
                <c:pt idx="16">
                  <c:v>0.0458215866666667</c:v>
                </c:pt>
                <c:pt idx="17">
                  <c:v>0.04166702</c:v>
                </c:pt>
                <c:pt idx="18">
                  <c:v>0.0394385616666667</c:v>
                </c:pt>
                <c:pt idx="19">
                  <c:v>0.0383100466666667</c:v>
                </c:pt>
                <c:pt idx="20">
                  <c:v>0.0377498983333333</c:v>
                </c:pt>
                <c:pt idx="21">
                  <c:v>0.0377528583333333</c:v>
                </c:pt>
                <c:pt idx="22">
                  <c:v>0.0379694466666667</c:v>
                </c:pt>
                <c:pt idx="23">
                  <c:v>0.0385205</c:v>
                </c:pt>
                <c:pt idx="24">
                  <c:v>0.0392469433333333</c:v>
                </c:pt>
                <c:pt idx="25">
                  <c:v>0.0398656683333333</c:v>
                </c:pt>
                <c:pt idx="26">
                  <c:v>0.0407957133333333</c:v>
                </c:pt>
                <c:pt idx="27">
                  <c:v>0.0423237266666667</c:v>
                </c:pt>
                <c:pt idx="28">
                  <c:v>0.0441790116666667</c:v>
                </c:pt>
                <c:pt idx="29">
                  <c:v>0.0454734916666667</c:v>
                </c:pt>
                <c:pt idx="30">
                  <c:v>0.0458442983333333</c:v>
                </c:pt>
                <c:pt idx="31">
                  <c:v>0.0464177766666667</c:v>
                </c:pt>
                <c:pt idx="32">
                  <c:v>0.0483677416666667</c:v>
                </c:pt>
                <c:pt idx="33">
                  <c:v>0.052171875</c:v>
                </c:pt>
                <c:pt idx="34">
                  <c:v>0.0573110216666667</c:v>
                </c:pt>
                <c:pt idx="35">
                  <c:v>0.0649831783333333</c:v>
                </c:pt>
              </c:numCache>
            </c:numRef>
          </c:yVal>
          <c:smooth val="0"/>
        </c:ser>
        <c:ser>
          <c:idx val="1"/>
          <c:order val="1"/>
          <c:tx>
            <c:strRef>
              <c:f>"green (14)"</c:f>
              <c:strCache>
                <c:ptCount val="1"/>
                <c:pt idx="0">
                  <c:v>green (14)</c:v>
                </c:pt>
              </c:strCache>
            </c:strRef>
          </c:tx>
          <c:spPr>
            <a:solidFill>
              <a:srgbClr val="339966"/>
            </a:solidFill>
            <a:ln w="12600">
              <a:solidFill>
                <a:srgbClr val="339966"/>
              </a:solidFill>
              <a:round/>
            </a:ln>
          </c:spPr>
          <c:marker>
            <c:symbol val="diamond"/>
            <c:size val="3"/>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_data!$C$2:$AL$2</c:f>
              <c:numCache>
                <c:formatCode>General</c:formatCode>
                <c:ptCount val="36"/>
                <c:pt idx="0">
                  <c:v>380</c:v>
                </c:pt>
                <c:pt idx="1">
                  <c:v>390</c:v>
                </c:pt>
                <c:pt idx="2">
                  <c:v>400</c:v>
                </c:pt>
                <c:pt idx="3">
                  <c:v>410</c:v>
                </c:pt>
                <c:pt idx="4">
                  <c:v>420</c:v>
                </c:pt>
                <c:pt idx="5">
                  <c:v>430</c:v>
                </c:pt>
                <c:pt idx="6">
                  <c:v>440</c:v>
                </c:pt>
                <c:pt idx="7">
                  <c:v>450</c:v>
                </c:pt>
                <c:pt idx="8">
                  <c:v>460</c:v>
                </c:pt>
                <c:pt idx="9">
                  <c:v>470</c:v>
                </c:pt>
                <c:pt idx="10">
                  <c:v>480</c:v>
                </c:pt>
                <c:pt idx="11">
                  <c:v>490</c:v>
                </c:pt>
                <c:pt idx="12">
                  <c:v>500</c:v>
                </c:pt>
                <c:pt idx="13">
                  <c:v>510</c:v>
                </c:pt>
                <c:pt idx="14">
                  <c:v>520</c:v>
                </c:pt>
                <c:pt idx="15">
                  <c:v>530</c:v>
                </c:pt>
                <c:pt idx="16">
                  <c:v>540</c:v>
                </c:pt>
                <c:pt idx="17">
                  <c:v>550</c:v>
                </c:pt>
                <c:pt idx="18">
                  <c:v>560</c:v>
                </c:pt>
                <c:pt idx="19">
                  <c:v>570</c:v>
                </c:pt>
                <c:pt idx="20">
                  <c:v>580</c:v>
                </c:pt>
                <c:pt idx="21">
                  <c:v>590</c:v>
                </c:pt>
                <c:pt idx="22">
                  <c:v>600</c:v>
                </c:pt>
                <c:pt idx="23">
                  <c:v>610</c:v>
                </c:pt>
                <c:pt idx="24">
                  <c:v>620</c:v>
                </c:pt>
                <c:pt idx="25">
                  <c:v>630</c:v>
                </c:pt>
                <c:pt idx="26">
                  <c:v>640</c:v>
                </c:pt>
                <c:pt idx="27">
                  <c:v>650</c:v>
                </c:pt>
                <c:pt idx="28">
                  <c:v>660</c:v>
                </c:pt>
                <c:pt idx="29">
                  <c:v>670</c:v>
                </c:pt>
                <c:pt idx="30">
                  <c:v>680</c:v>
                </c:pt>
                <c:pt idx="31">
                  <c:v>690</c:v>
                </c:pt>
                <c:pt idx="32">
                  <c:v>700</c:v>
                </c:pt>
                <c:pt idx="33">
                  <c:v>710</c:v>
                </c:pt>
                <c:pt idx="34">
                  <c:v>720</c:v>
                </c:pt>
                <c:pt idx="35">
                  <c:v>730</c:v>
                </c:pt>
              </c:numCache>
            </c:numRef>
          </c:xVal>
          <c:yVal>
            <c:numRef>
              <c:f>spectral_data!$C$16:$AL$16</c:f>
              <c:numCache>
                <c:formatCode>General</c:formatCode>
                <c:ptCount val="36"/>
                <c:pt idx="0">
                  <c:v>0.051950585</c:v>
                </c:pt>
                <c:pt idx="1">
                  <c:v>0.0530604783333333</c:v>
                </c:pt>
                <c:pt idx="2">
                  <c:v>0.0541998133333333</c:v>
                </c:pt>
                <c:pt idx="3">
                  <c:v>0.0554472233333333</c:v>
                </c:pt>
                <c:pt idx="4">
                  <c:v>0.05676623</c:v>
                </c:pt>
                <c:pt idx="5">
                  <c:v>0.05856246</c:v>
                </c:pt>
                <c:pt idx="6">
                  <c:v>0.0613732383333333</c:v>
                </c:pt>
                <c:pt idx="7">
                  <c:v>0.0657594416666667</c:v>
                </c:pt>
                <c:pt idx="8">
                  <c:v>0.0748341333333333</c:v>
                </c:pt>
                <c:pt idx="9">
                  <c:v>0.092692155</c:v>
                </c:pt>
                <c:pt idx="10">
                  <c:v>0.124882225</c:v>
                </c:pt>
                <c:pt idx="11">
                  <c:v>0.177891258333333</c:v>
                </c:pt>
                <c:pt idx="12">
                  <c:v>0.245785158333333</c:v>
                </c:pt>
                <c:pt idx="13">
                  <c:v>0.307250775</c:v>
                </c:pt>
                <c:pt idx="14">
                  <c:v>0.3371577</c:v>
                </c:pt>
                <c:pt idx="15">
                  <c:v>0.333535825</c:v>
                </c:pt>
                <c:pt idx="16">
                  <c:v>0.3165287</c:v>
                </c:pt>
                <c:pt idx="17">
                  <c:v>0.29299385</c:v>
                </c:pt>
                <c:pt idx="18">
                  <c:v>0.2618644</c:v>
                </c:pt>
                <c:pt idx="19">
                  <c:v>0.229992491666667</c:v>
                </c:pt>
                <c:pt idx="20">
                  <c:v>0.197653675</c:v>
                </c:pt>
                <c:pt idx="21">
                  <c:v>0.165037416666667</c:v>
                </c:pt>
                <c:pt idx="22">
                  <c:v>0.135012741666667</c:v>
                </c:pt>
                <c:pt idx="23">
                  <c:v>0.114900383333333</c:v>
                </c:pt>
                <c:pt idx="24">
                  <c:v>0.103971763333333</c:v>
                </c:pt>
                <c:pt idx="25">
                  <c:v>0.097914645</c:v>
                </c:pt>
                <c:pt idx="26">
                  <c:v>0.094389605</c:v>
                </c:pt>
                <c:pt idx="27">
                  <c:v>0.0923486333333334</c:v>
                </c:pt>
                <c:pt idx="28">
                  <c:v>0.0927699366666667</c:v>
                </c:pt>
                <c:pt idx="29">
                  <c:v>0.09652667</c:v>
                </c:pt>
                <c:pt idx="30">
                  <c:v>0.102401563333333</c:v>
                </c:pt>
                <c:pt idx="31">
                  <c:v>0.108422886666667</c:v>
                </c:pt>
                <c:pt idx="32">
                  <c:v>0.11345309</c:v>
                </c:pt>
                <c:pt idx="33">
                  <c:v>0.11532589</c:v>
                </c:pt>
                <c:pt idx="34">
                  <c:v>0.113922898333333</c:v>
                </c:pt>
                <c:pt idx="35">
                  <c:v>0.114270098333333</c:v>
                </c:pt>
              </c:numCache>
            </c:numRef>
          </c:yVal>
          <c:smooth val="0"/>
        </c:ser>
        <c:ser>
          <c:idx val="2"/>
          <c:order val="2"/>
          <c:tx>
            <c:strRef>
              <c:f>"red (15)"</c:f>
              <c:strCache>
                <c:ptCount val="1"/>
                <c:pt idx="0">
                  <c:v>red (15)</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_data!$C$2:$AL$2</c:f>
              <c:numCache>
                <c:formatCode>General</c:formatCode>
                <c:ptCount val="36"/>
                <c:pt idx="0">
                  <c:v>380</c:v>
                </c:pt>
                <c:pt idx="1">
                  <c:v>390</c:v>
                </c:pt>
                <c:pt idx="2">
                  <c:v>400</c:v>
                </c:pt>
                <c:pt idx="3">
                  <c:v>410</c:v>
                </c:pt>
                <c:pt idx="4">
                  <c:v>420</c:v>
                </c:pt>
                <c:pt idx="5">
                  <c:v>430</c:v>
                </c:pt>
                <c:pt idx="6">
                  <c:v>440</c:v>
                </c:pt>
                <c:pt idx="7">
                  <c:v>450</c:v>
                </c:pt>
                <c:pt idx="8">
                  <c:v>460</c:v>
                </c:pt>
                <c:pt idx="9">
                  <c:v>470</c:v>
                </c:pt>
                <c:pt idx="10">
                  <c:v>480</c:v>
                </c:pt>
                <c:pt idx="11">
                  <c:v>490</c:v>
                </c:pt>
                <c:pt idx="12">
                  <c:v>500</c:v>
                </c:pt>
                <c:pt idx="13">
                  <c:v>510</c:v>
                </c:pt>
                <c:pt idx="14">
                  <c:v>520</c:v>
                </c:pt>
                <c:pt idx="15">
                  <c:v>530</c:v>
                </c:pt>
                <c:pt idx="16">
                  <c:v>540</c:v>
                </c:pt>
                <c:pt idx="17">
                  <c:v>550</c:v>
                </c:pt>
                <c:pt idx="18">
                  <c:v>560</c:v>
                </c:pt>
                <c:pt idx="19">
                  <c:v>570</c:v>
                </c:pt>
                <c:pt idx="20">
                  <c:v>580</c:v>
                </c:pt>
                <c:pt idx="21">
                  <c:v>590</c:v>
                </c:pt>
                <c:pt idx="22">
                  <c:v>600</c:v>
                </c:pt>
                <c:pt idx="23">
                  <c:v>610</c:v>
                </c:pt>
                <c:pt idx="24">
                  <c:v>620</c:v>
                </c:pt>
                <c:pt idx="25">
                  <c:v>630</c:v>
                </c:pt>
                <c:pt idx="26">
                  <c:v>640</c:v>
                </c:pt>
                <c:pt idx="27">
                  <c:v>650</c:v>
                </c:pt>
                <c:pt idx="28">
                  <c:v>660</c:v>
                </c:pt>
                <c:pt idx="29">
                  <c:v>670</c:v>
                </c:pt>
                <c:pt idx="30">
                  <c:v>680</c:v>
                </c:pt>
                <c:pt idx="31">
                  <c:v>690</c:v>
                </c:pt>
                <c:pt idx="32">
                  <c:v>700</c:v>
                </c:pt>
                <c:pt idx="33">
                  <c:v>710</c:v>
                </c:pt>
                <c:pt idx="34">
                  <c:v>720</c:v>
                </c:pt>
                <c:pt idx="35">
                  <c:v>730</c:v>
                </c:pt>
              </c:numCache>
            </c:numRef>
          </c:xVal>
          <c:yVal>
            <c:numRef>
              <c:f>spectral_data!$C$17:$AL$17</c:f>
              <c:numCache>
                <c:formatCode>General</c:formatCode>
                <c:ptCount val="36"/>
                <c:pt idx="0">
                  <c:v>0.049923225</c:v>
                </c:pt>
                <c:pt idx="1">
                  <c:v>0.0487722416666667</c:v>
                </c:pt>
                <c:pt idx="2">
                  <c:v>0.047593495</c:v>
                </c:pt>
                <c:pt idx="3">
                  <c:v>0.0472358583333333</c:v>
                </c:pt>
                <c:pt idx="4">
                  <c:v>0.04716311</c:v>
                </c:pt>
                <c:pt idx="5">
                  <c:v>0.0473544383333333</c:v>
                </c:pt>
                <c:pt idx="6">
                  <c:v>0.0474187933333333</c:v>
                </c:pt>
                <c:pt idx="7">
                  <c:v>0.0469201333333333</c:v>
                </c:pt>
                <c:pt idx="8">
                  <c:v>0.0460724733333333</c:v>
                </c:pt>
                <c:pt idx="9">
                  <c:v>0.0451752516666667</c:v>
                </c:pt>
                <c:pt idx="10">
                  <c:v>0.04443931</c:v>
                </c:pt>
                <c:pt idx="11">
                  <c:v>0.04428872</c:v>
                </c:pt>
                <c:pt idx="12">
                  <c:v>0.04468082</c:v>
                </c:pt>
                <c:pt idx="13">
                  <c:v>0.0455957133333333</c:v>
                </c:pt>
                <c:pt idx="14">
                  <c:v>0.0467802133333333</c:v>
                </c:pt>
                <c:pt idx="15">
                  <c:v>0.04764006</c:v>
                </c:pt>
                <c:pt idx="16">
                  <c:v>0.0485858683333333</c:v>
                </c:pt>
                <c:pt idx="17">
                  <c:v>0.0503652533333333</c:v>
                </c:pt>
                <c:pt idx="18">
                  <c:v>0.0538468466666667</c:v>
                </c:pt>
                <c:pt idx="19">
                  <c:v>0.059860635</c:v>
                </c:pt>
                <c:pt idx="20">
                  <c:v>0.072117415</c:v>
                </c:pt>
                <c:pt idx="21">
                  <c:v>0.103558865</c:v>
                </c:pt>
                <c:pt idx="22">
                  <c:v>0.177522308333333</c:v>
                </c:pt>
                <c:pt idx="23">
                  <c:v>0.312071691666667</c:v>
                </c:pt>
                <c:pt idx="24">
                  <c:v>0.466832875</c:v>
                </c:pt>
                <c:pt idx="25">
                  <c:v>0.580831558333333</c:v>
                </c:pt>
                <c:pt idx="26">
                  <c:v>0.644434858333333</c:v>
                </c:pt>
                <c:pt idx="27">
                  <c:v>0.6748381</c:v>
                </c:pt>
                <c:pt idx="28">
                  <c:v>0.690175528333333</c:v>
                </c:pt>
                <c:pt idx="29">
                  <c:v>0.698244508333333</c:v>
                </c:pt>
                <c:pt idx="30">
                  <c:v>0.705916866666667</c:v>
                </c:pt>
                <c:pt idx="31">
                  <c:v>0.714954441666667</c:v>
                </c:pt>
                <c:pt idx="32">
                  <c:v>0.723702866666667</c:v>
                </c:pt>
                <c:pt idx="33">
                  <c:v>0.730104325</c:v>
                </c:pt>
                <c:pt idx="34">
                  <c:v>0.733714008333333</c:v>
                </c:pt>
                <c:pt idx="35">
                  <c:v>0.7384071</c:v>
                </c:pt>
              </c:numCache>
            </c:numRef>
          </c:yVal>
          <c:smooth val="0"/>
        </c:ser>
        <c:axId val="65695878"/>
        <c:axId val="85841805"/>
      </c:scatterChart>
      <c:valAx>
        <c:axId val="65695878"/>
        <c:scaling>
          <c:orientation val="minMax"/>
          <c:max val="750"/>
          <c:min val="35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wavelength (n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41805"/>
        <c:crossesAt val="0"/>
        <c:crossBetween val="midCat"/>
        <c:majorUnit val="50"/>
        <c:minorUnit val="50"/>
      </c:valAx>
      <c:valAx>
        <c:axId val="85841805"/>
        <c:scaling>
          <c:orientation val="minMax"/>
          <c:max val="1"/>
        </c:scaling>
        <c:delete val="0"/>
        <c:axPos val="l"/>
        <c:majorGridlines>
          <c:spPr>
            <a:ln w="0">
              <a:solidFill>
                <a:srgbClr val="000000"/>
              </a:solidFill>
            </a:ln>
          </c:spPr>
        </c:majorGridlines>
        <c:title>
          <c:tx>
            <c:rich>
              <a:bodyPr rot="-5400000"/>
              <a:lstStyle/>
              <a:p>
                <a:pPr>
                  <a:defRPr b="1" sz="800" spc="-1" strike="noStrike">
                    <a:latin typeface="Arial"/>
                  </a:defRPr>
                </a:pPr>
                <a:r>
                  <a:rPr b="1" sz="800" spc="-1" strike="noStrike">
                    <a:latin typeface="Arial"/>
                  </a:rPr>
                  <a:t>R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95878"/>
        <c:crossesAt val="0"/>
        <c:crossBetween val="midCat"/>
      </c:valAx>
      <c:spPr>
        <a:solidFill>
          <a:srgbClr val="c0c0c0"/>
        </a:solidFill>
        <a:ln w="12600">
          <a:solidFill>
            <a:srgbClr val="808080"/>
          </a:solidFill>
          <a:round/>
        </a:ln>
      </c:spPr>
    </c:plotArea>
    <c:legend>
      <c:legendPos val="r"/>
      <c:layout>
        <c:manualLayout>
          <c:xMode val="edge"/>
          <c:yMode val="edge"/>
          <c:x val="0.184955569332507"/>
          <c:y val="0.169785105594665"/>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pectrum of ColorChecker patches</a:t>
            </a:r>
          </a:p>
        </c:rich>
      </c:tx>
      <c:overlay val="0"/>
      <c:spPr>
        <a:noFill/>
        <a:ln w="0">
          <a:noFill/>
        </a:ln>
      </c:spPr>
    </c:title>
    <c:autoTitleDeleted val="0"/>
    <c:plotArea>
      <c:layout>
        <c:manualLayout>
          <c:xMode val="edge"/>
          <c:yMode val="edge"/>
          <c:x val="0.045739477853551"/>
          <c:y val="0.112541682104483"/>
          <c:w val="0.954260522146449"/>
          <c:h val="0.82660244535013"/>
        </c:manualLayout>
      </c:layout>
      <c:scatterChart>
        <c:scatterStyle val="lineMarker"/>
        <c:varyColors val="0"/>
        <c:ser>
          <c:idx val="0"/>
          <c:order val="0"/>
          <c:tx>
            <c:strRef>
              <c:f>"yellow (16)"</c:f>
              <c:strCache>
                <c:ptCount val="1"/>
                <c:pt idx="0">
                  <c:v>yellow (16)</c:v>
                </c:pt>
              </c:strCache>
            </c:strRef>
          </c:tx>
          <c:spPr>
            <a:solidFill>
              <a:srgbClr val="ffcc00"/>
            </a:solidFill>
            <a:ln w="12600">
              <a:solidFill>
                <a:srgbClr val="ffcc00"/>
              </a:solidFill>
              <a:round/>
            </a:ln>
          </c:spPr>
          <c:marker>
            <c:symbol val="triangl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_data!$C$2:$AL$2</c:f>
              <c:numCache>
                <c:formatCode>General</c:formatCode>
                <c:ptCount val="36"/>
                <c:pt idx="0">
                  <c:v>380</c:v>
                </c:pt>
                <c:pt idx="1">
                  <c:v>390</c:v>
                </c:pt>
                <c:pt idx="2">
                  <c:v>400</c:v>
                </c:pt>
                <c:pt idx="3">
                  <c:v>410</c:v>
                </c:pt>
                <c:pt idx="4">
                  <c:v>420</c:v>
                </c:pt>
                <c:pt idx="5">
                  <c:v>430</c:v>
                </c:pt>
                <c:pt idx="6">
                  <c:v>440</c:v>
                </c:pt>
                <c:pt idx="7">
                  <c:v>450</c:v>
                </c:pt>
                <c:pt idx="8">
                  <c:v>460</c:v>
                </c:pt>
                <c:pt idx="9">
                  <c:v>470</c:v>
                </c:pt>
                <c:pt idx="10">
                  <c:v>480</c:v>
                </c:pt>
                <c:pt idx="11">
                  <c:v>490</c:v>
                </c:pt>
                <c:pt idx="12">
                  <c:v>500</c:v>
                </c:pt>
                <c:pt idx="13">
                  <c:v>510</c:v>
                </c:pt>
                <c:pt idx="14">
                  <c:v>520</c:v>
                </c:pt>
                <c:pt idx="15">
                  <c:v>530</c:v>
                </c:pt>
                <c:pt idx="16">
                  <c:v>540</c:v>
                </c:pt>
                <c:pt idx="17">
                  <c:v>550</c:v>
                </c:pt>
                <c:pt idx="18">
                  <c:v>560</c:v>
                </c:pt>
                <c:pt idx="19">
                  <c:v>570</c:v>
                </c:pt>
                <c:pt idx="20">
                  <c:v>580</c:v>
                </c:pt>
                <c:pt idx="21">
                  <c:v>590</c:v>
                </c:pt>
                <c:pt idx="22">
                  <c:v>600</c:v>
                </c:pt>
                <c:pt idx="23">
                  <c:v>610</c:v>
                </c:pt>
                <c:pt idx="24">
                  <c:v>620</c:v>
                </c:pt>
                <c:pt idx="25">
                  <c:v>630</c:v>
                </c:pt>
                <c:pt idx="26">
                  <c:v>640</c:v>
                </c:pt>
                <c:pt idx="27">
                  <c:v>650</c:v>
                </c:pt>
                <c:pt idx="28">
                  <c:v>660</c:v>
                </c:pt>
                <c:pt idx="29">
                  <c:v>670</c:v>
                </c:pt>
                <c:pt idx="30">
                  <c:v>680</c:v>
                </c:pt>
                <c:pt idx="31">
                  <c:v>690</c:v>
                </c:pt>
                <c:pt idx="32">
                  <c:v>700</c:v>
                </c:pt>
                <c:pt idx="33">
                  <c:v>710</c:v>
                </c:pt>
                <c:pt idx="34">
                  <c:v>720</c:v>
                </c:pt>
                <c:pt idx="35">
                  <c:v>730</c:v>
                </c:pt>
              </c:numCache>
            </c:numRef>
          </c:xVal>
          <c:yVal>
            <c:numRef>
              <c:f>spectral_data!$C$18:$AL$18</c:f>
              <c:numCache>
                <c:formatCode>General</c:formatCode>
                <c:ptCount val="36"/>
                <c:pt idx="0">
                  <c:v>0.057984715</c:v>
                </c:pt>
                <c:pt idx="1">
                  <c:v>0.0544180816666667</c:v>
                </c:pt>
                <c:pt idx="2">
                  <c:v>0.052161385</c:v>
                </c:pt>
                <c:pt idx="3">
                  <c:v>0.05198452</c:v>
                </c:pt>
                <c:pt idx="4">
                  <c:v>0.0526250833333333</c:v>
                </c:pt>
                <c:pt idx="5">
                  <c:v>0.0539835616666667</c:v>
                </c:pt>
                <c:pt idx="6">
                  <c:v>0.0560772683333333</c:v>
                </c:pt>
                <c:pt idx="7">
                  <c:v>0.0594225783333333</c:v>
                </c:pt>
                <c:pt idx="8">
                  <c:v>0.066588805</c:v>
                </c:pt>
                <c:pt idx="9">
                  <c:v>0.0806806933333333</c:v>
                </c:pt>
                <c:pt idx="10">
                  <c:v>0.106883921666667</c:v>
                </c:pt>
                <c:pt idx="11">
                  <c:v>0.152041833333333</c:v>
                </c:pt>
                <c:pt idx="12">
                  <c:v>0.22507275</c:v>
                </c:pt>
                <c:pt idx="13">
                  <c:v>0.335530633333334</c:v>
                </c:pt>
                <c:pt idx="14">
                  <c:v>0.462392508333333</c:v>
                </c:pt>
                <c:pt idx="15">
                  <c:v>0.55873255</c:v>
                </c:pt>
                <c:pt idx="16">
                  <c:v>0.615726808333333</c:v>
                </c:pt>
                <c:pt idx="17">
                  <c:v>0.649725058333333</c:v>
                </c:pt>
                <c:pt idx="18">
                  <c:v>0.672219233333333</c:v>
                </c:pt>
                <c:pt idx="19">
                  <c:v>0.69386825</c:v>
                </c:pt>
                <c:pt idx="20">
                  <c:v>0.709951908333333</c:v>
                </c:pt>
                <c:pt idx="21">
                  <c:v>0.723189833333333</c:v>
                </c:pt>
                <c:pt idx="22">
                  <c:v>0.731435083333334</c:v>
                </c:pt>
                <c:pt idx="23">
                  <c:v>0.739041275</c:v>
                </c:pt>
                <c:pt idx="24">
                  <c:v>0.74620015</c:v>
                </c:pt>
                <c:pt idx="25">
                  <c:v>0.751803816666667</c:v>
                </c:pt>
                <c:pt idx="26">
                  <c:v>0.758158508333333</c:v>
                </c:pt>
                <c:pt idx="27">
                  <c:v>0.763940866666667</c:v>
                </c:pt>
                <c:pt idx="28">
                  <c:v>0.768689083333334</c:v>
                </c:pt>
                <c:pt idx="29">
                  <c:v>0.770981825</c:v>
                </c:pt>
                <c:pt idx="30">
                  <c:v>0.775508425</c:v>
                </c:pt>
                <c:pt idx="31">
                  <c:v>0.782402083333333</c:v>
                </c:pt>
                <c:pt idx="32">
                  <c:v>0.790176991666667</c:v>
                </c:pt>
                <c:pt idx="33">
                  <c:v>0.796189775</c:v>
                </c:pt>
                <c:pt idx="34">
                  <c:v>0.799296208333333</c:v>
                </c:pt>
                <c:pt idx="35">
                  <c:v>0.803660933333334</c:v>
                </c:pt>
              </c:numCache>
            </c:numRef>
          </c:yVal>
          <c:smooth val="0"/>
        </c:ser>
        <c:ser>
          <c:idx val="1"/>
          <c:order val="1"/>
          <c:tx>
            <c:strRef>
              <c:f>"magenta (17)"</c:f>
              <c:strCache>
                <c:ptCount val="1"/>
                <c:pt idx="0">
                  <c:v>magenta (17)</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_data!$C$2:$AL$2</c:f>
              <c:numCache>
                <c:formatCode>General</c:formatCode>
                <c:ptCount val="36"/>
                <c:pt idx="0">
                  <c:v>380</c:v>
                </c:pt>
                <c:pt idx="1">
                  <c:v>390</c:v>
                </c:pt>
                <c:pt idx="2">
                  <c:v>400</c:v>
                </c:pt>
                <c:pt idx="3">
                  <c:v>410</c:v>
                </c:pt>
                <c:pt idx="4">
                  <c:v>420</c:v>
                </c:pt>
                <c:pt idx="5">
                  <c:v>430</c:v>
                </c:pt>
                <c:pt idx="6">
                  <c:v>440</c:v>
                </c:pt>
                <c:pt idx="7">
                  <c:v>450</c:v>
                </c:pt>
                <c:pt idx="8">
                  <c:v>460</c:v>
                </c:pt>
                <c:pt idx="9">
                  <c:v>470</c:v>
                </c:pt>
                <c:pt idx="10">
                  <c:v>480</c:v>
                </c:pt>
                <c:pt idx="11">
                  <c:v>490</c:v>
                </c:pt>
                <c:pt idx="12">
                  <c:v>500</c:v>
                </c:pt>
                <c:pt idx="13">
                  <c:v>510</c:v>
                </c:pt>
                <c:pt idx="14">
                  <c:v>520</c:v>
                </c:pt>
                <c:pt idx="15">
                  <c:v>530</c:v>
                </c:pt>
                <c:pt idx="16">
                  <c:v>540</c:v>
                </c:pt>
                <c:pt idx="17">
                  <c:v>550</c:v>
                </c:pt>
                <c:pt idx="18">
                  <c:v>560</c:v>
                </c:pt>
                <c:pt idx="19">
                  <c:v>570</c:v>
                </c:pt>
                <c:pt idx="20">
                  <c:v>580</c:v>
                </c:pt>
                <c:pt idx="21">
                  <c:v>590</c:v>
                </c:pt>
                <c:pt idx="22">
                  <c:v>600</c:v>
                </c:pt>
                <c:pt idx="23">
                  <c:v>610</c:v>
                </c:pt>
                <c:pt idx="24">
                  <c:v>620</c:v>
                </c:pt>
                <c:pt idx="25">
                  <c:v>630</c:v>
                </c:pt>
                <c:pt idx="26">
                  <c:v>640</c:v>
                </c:pt>
                <c:pt idx="27">
                  <c:v>650</c:v>
                </c:pt>
                <c:pt idx="28">
                  <c:v>660</c:v>
                </c:pt>
                <c:pt idx="29">
                  <c:v>670</c:v>
                </c:pt>
                <c:pt idx="30">
                  <c:v>680</c:v>
                </c:pt>
                <c:pt idx="31">
                  <c:v>690</c:v>
                </c:pt>
                <c:pt idx="32">
                  <c:v>700</c:v>
                </c:pt>
                <c:pt idx="33">
                  <c:v>710</c:v>
                </c:pt>
                <c:pt idx="34">
                  <c:v>720</c:v>
                </c:pt>
                <c:pt idx="35">
                  <c:v>730</c:v>
                </c:pt>
              </c:numCache>
            </c:numRef>
          </c:xVal>
          <c:yVal>
            <c:numRef>
              <c:f>spectral_data!$C$19:$AL$19</c:f>
              <c:numCache>
                <c:formatCode>General</c:formatCode>
                <c:ptCount val="36"/>
                <c:pt idx="0">
                  <c:v>0.144547291666667</c:v>
                </c:pt>
                <c:pt idx="1">
                  <c:v>0.195114325</c:v>
                </c:pt>
                <c:pt idx="2">
                  <c:v>0.282593175</c:v>
                </c:pt>
                <c:pt idx="3">
                  <c:v>0.345768775</c:v>
                </c:pt>
                <c:pt idx="4">
                  <c:v>0.361824066666667</c:v>
                </c:pt>
                <c:pt idx="5">
                  <c:v>0.354323358333333</c:v>
                </c:pt>
                <c:pt idx="6">
                  <c:v>0.333610425</c:v>
                </c:pt>
                <c:pt idx="7">
                  <c:v>0.305710216666667</c:v>
                </c:pt>
                <c:pt idx="8">
                  <c:v>0.276226666666667</c:v>
                </c:pt>
                <c:pt idx="9">
                  <c:v>0.247556158333333</c:v>
                </c:pt>
                <c:pt idx="10">
                  <c:v>0.218052858333333</c:v>
                </c:pt>
                <c:pt idx="11">
                  <c:v>0.189881725</c:v>
                </c:pt>
                <c:pt idx="12">
                  <c:v>0.167858408333333</c:v>
                </c:pt>
                <c:pt idx="13">
                  <c:v>0.148955083333333</c:v>
                </c:pt>
                <c:pt idx="14">
                  <c:v>0.126970341666667</c:v>
                </c:pt>
                <c:pt idx="15">
                  <c:v>0.107233025</c:v>
                </c:pt>
                <c:pt idx="16">
                  <c:v>0.09961565</c:v>
                </c:pt>
                <c:pt idx="17">
                  <c:v>0.101888591666667</c:v>
                </c:pt>
                <c:pt idx="18">
                  <c:v>0.103560408333333</c:v>
                </c:pt>
                <c:pt idx="19">
                  <c:v>0.109066641666667</c:v>
                </c:pt>
                <c:pt idx="20">
                  <c:v>0.136803108333333</c:v>
                </c:pt>
                <c:pt idx="21">
                  <c:v>0.199626525</c:v>
                </c:pt>
                <c:pt idx="22">
                  <c:v>0.290128025</c:v>
                </c:pt>
                <c:pt idx="23">
                  <c:v>0.400059808333333</c:v>
                </c:pt>
                <c:pt idx="24">
                  <c:v>0.5157983</c:v>
                </c:pt>
                <c:pt idx="25">
                  <c:v>0.614861725</c:v>
                </c:pt>
                <c:pt idx="26">
                  <c:v>0.686552508333333</c:v>
                </c:pt>
                <c:pt idx="27">
                  <c:v>0.731769125</c:v>
                </c:pt>
                <c:pt idx="28">
                  <c:v>0.759749083333333</c:v>
                </c:pt>
                <c:pt idx="29">
                  <c:v>0.774327475</c:v>
                </c:pt>
                <c:pt idx="30">
                  <c:v>0.783144233333333</c:v>
                </c:pt>
                <c:pt idx="31">
                  <c:v>0.792559616666667</c:v>
                </c:pt>
                <c:pt idx="32">
                  <c:v>0.8033727</c:v>
                </c:pt>
                <c:pt idx="33">
                  <c:v>0.811551975</c:v>
                </c:pt>
                <c:pt idx="34">
                  <c:v>0.817181941666667</c:v>
                </c:pt>
                <c:pt idx="35">
                  <c:v>0.8254095</c:v>
                </c:pt>
              </c:numCache>
            </c:numRef>
          </c:yVal>
          <c:smooth val="0"/>
        </c:ser>
        <c:ser>
          <c:idx val="2"/>
          <c:order val="2"/>
          <c:tx>
            <c:strRef>
              <c:f>"cyan (18)"</c:f>
              <c:strCache>
                <c:ptCount val="1"/>
                <c:pt idx="0">
                  <c:v>cyan (18)</c:v>
                </c:pt>
              </c:strCache>
            </c:strRef>
          </c:tx>
          <c:spPr>
            <a:solidFill>
              <a:srgbClr val="00ffff"/>
            </a:solidFill>
            <a:ln w="12600">
              <a:solidFill>
                <a:srgbClr val="00ffff"/>
              </a:solidFill>
              <a:round/>
            </a:ln>
          </c:spPr>
          <c:marker>
            <c:symbol val="circle"/>
            <c:size val="3"/>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_data!$C$2:$AL$2</c:f>
              <c:numCache>
                <c:formatCode>General</c:formatCode>
                <c:ptCount val="36"/>
                <c:pt idx="0">
                  <c:v>380</c:v>
                </c:pt>
                <c:pt idx="1">
                  <c:v>390</c:v>
                </c:pt>
                <c:pt idx="2">
                  <c:v>400</c:v>
                </c:pt>
                <c:pt idx="3">
                  <c:v>410</c:v>
                </c:pt>
                <c:pt idx="4">
                  <c:v>420</c:v>
                </c:pt>
                <c:pt idx="5">
                  <c:v>430</c:v>
                </c:pt>
                <c:pt idx="6">
                  <c:v>440</c:v>
                </c:pt>
                <c:pt idx="7">
                  <c:v>450</c:v>
                </c:pt>
                <c:pt idx="8">
                  <c:v>460</c:v>
                </c:pt>
                <c:pt idx="9">
                  <c:v>470</c:v>
                </c:pt>
                <c:pt idx="10">
                  <c:v>480</c:v>
                </c:pt>
                <c:pt idx="11">
                  <c:v>490</c:v>
                </c:pt>
                <c:pt idx="12">
                  <c:v>500</c:v>
                </c:pt>
                <c:pt idx="13">
                  <c:v>510</c:v>
                </c:pt>
                <c:pt idx="14">
                  <c:v>520</c:v>
                </c:pt>
                <c:pt idx="15">
                  <c:v>530</c:v>
                </c:pt>
                <c:pt idx="16">
                  <c:v>540</c:v>
                </c:pt>
                <c:pt idx="17">
                  <c:v>550</c:v>
                </c:pt>
                <c:pt idx="18">
                  <c:v>560</c:v>
                </c:pt>
                <c:pt idx="19">
                  <c:v>570</c:v>
                </c:pt>
                <c:pt idx="20">
                  <c:v>580</c:v>
                </c:pt>
                <c:pt idx="21">
                  <c:v>590</c:v>
                </c:pt>
                <c:pt idx="22">
                  <c:v>600</c:v>
                </c:pt>
                <c:pt idx="23">
                  <c:v>610</c:v>
                </c:pt>
                <c:pt idx="24">
                  <c:v>620</c:v>
                </c:pt>
                <c:pt idx="25">
                  <c:v>630</c:v>
                </c:pt>
                <c:pt idx="26">
                  <c:v>640</c:v>
                </c:pt>
                <c:pt idx="27">
                  <c:v>650</c:v>
                </c:pt>
                <c:pt idx="28">
                  <c:v>660</c:v>
                </c:pt>
                <c:pt idx="29">
                  <c:v>670</c:v>
                </c:pt>
                <c:pt idx="30">
                  <c:v>680</c:v>
                </c:pt>
                <c:pt idx="31">
                  <c:v>690</c:v>
                </c:pt>
                <c:pt idx="32">
                  <c:v>700</c:v>
                </c:pt>
                <c:pt idx="33">
                  <c:v>710</c:v>
                </c:pt>
                <c:pt idx="34">
                  <c:v>720</c:v>
                </c:pt>
                <c:pt idx="35">
                  <c:v>730</c:v>
                </c:pt>
              </c:numCache>
            </c:numRef>
          </c:xVal>
          <c:yVal>
            <c:numRef>
              <c:f>spectral_data!$C$20:$AL$20</c:f>
              <c:numCache>
                <c:formatCode>General</c:formatCode>
                <c:ptCount val="36"/>
                <c:pt idx="0">
                  <c:v>0.107731416666667</c:v>
                </c:pt>
                <c:pt idx="1">
                  <c:v>0.141187466666667</c:v>
                </c:pt>
                <c:pt idx="2">
                  <c:v>0.192468141666667</c:v>
                </c:pt>
                <c:pt idx="3">
                  <c:v>0.236412616666667</c:v>
                </c:pt>
                <c:pt idx="4">
                  <c:v>0.2608539</c:v>
                </c:pt>
                <c:pt idx="5">
                  <c:v>0.285502008333333</c:v>
                </c:pt>
                <c:pt idx="6">
                  <c:v>0.317396925</c:v>
                </c:pt>
                <c:pt idx="7">
                  <c:v>0.35313365</c:v>
                </c:pt>
                <c:pt idx="8">
                  <c:v>0.390235316666667</c:v>
                </c:pt>
                <c:pt idx="9">
                  <c:v>0.425966491666667</c:v>
                </c:pt>
                <c:pt idx="10">
                  <c:v>0.445606758333333</c:v>
                </c:pt>
                <c:pt idx="11">
                  <c:v>0.444230508333334</c:v>
                </c:pt>
                <c:pt idx="12">
                  <c:v>0.42321365</c:v>
                </c:pt>
                <c:pt idx="13">
                  <c:v>0.385487566666667</c:v>
                </c:pt>
                <c:pt idx="14">
                  <c:v>0.336719075</c:v>
                </c:pt>
                <c:pt idx="15">
                  <c:v>0.282731008333333</c:v>
                </c:pt>
                <c:pt idx="16">
                  <c:v>0.231282483333333</c:v>
                </c:pt>
                <c:pt idx="17">
                  <c:v>0.185055358333333</c:v>
                </c:pt>
                <c:pt idx="18">
                  <c:v>0.145539808333333</c:v>
                </c:pt>
                <c:pt idx="19">
                  <c:v>0.11806755</c:v>
                </c:pt>
                <c:pt idx="20">
                  <c:v>0.10052612</c:v>
                </c:pt>
                <c:pt idx="21">
                  <c:v>0.0895824116666667</c:v>
                </c:pt>
                <c:pt idx="22">
                  <c:v>0.0815587816666667</c:v>
                </c:pt>
                <c:pt idx="23">
                  <c:v>0.0763961666666667</c:v>
                </c:pt>
                <c:pt idx="24">
                  <c:v>0.0740590416666667</c:v>
                </c:pt>
                <c:pt idx="25">
                  <c:v>0.0730531283333333</c:v>
                </c:pt>
                <c:pt idx="26">
                  <c:v>0.072943795</c:v>
                </c:pt>
                <c:pt idx="27">
                  <c:v>0.0738087216666667</c:v>
                </c:pt>
                <c:pt idx="28">
                  <c:v>0.0755890333333333</c:v>
                </c:pt>
                <c:pt idx="29">
                  <c:v>0.0767504233333334</c:v>
                </c:pt>
                <c:pt idx="30">
                  <c:v>0.0764785916666667</c:v>
                </c:pt>
                <c:pt idx="31">
                  <c:v>0.0749915816666667</c:v>
                </c:pt>
                <c:pt idx="32">
                  <c:v>0.0727695583333333</c:v>
                </c:pt>
                <c:pt idx="33">
                  <c:v>0.0719986316666667</c:v>
                </c:pt>
                <c:pt idx="34">
                  <c:v>0.07374496</c:v>
                </c:pt>
                <c:pt idx="35">
                  <c:v>0.0793549066666667</c:v>
                </c:pt>
              </c:numCache>
            </c:numRef>
          </c:yVal>
          <c:smooth val="0"/>
        </c:ser>
        <c:axId val="43580598"/>
        <c:axId val="59571646"/>
      </c:scatterChart>
      <c:valAx>
        <c:axId val="43580598"/>
        <c:scaling>
          <c:orientation val="minMax"/>
          <c:max val="750"/>
          <c:min val="35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wavelength (n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71646"/>
        <c:crossesAt val="0"/>
        <c:crossBetween val="midCat"/>
        <c:majorUnit val="50"/>
        <c:minorUnit val="50"/>
      </c:valAx>
      <c:valAx>
        <c:axId val="59571646"/>
        <c:scaling>
          <c:orientation val="minMax"/>
          <c:max val="1"/>
        </c:scaling>
        <c:delete val="0"/>
        <c:axPos val="l"/>
        <c:majorGridlines>
          <c:spPr>
            <a:ln w="0">
              <a:solidFill>
                <a:srgbClr val="000000"/>
              </a:solidFill>
            </a:ln>
          </c:spPr>
        </c:majorGridlines>
        <c:title>
          <c:tx>
            <c:rich>
              <a:bodyPr rot="-5400000"/>
              <a:lstStyle/>
              <a:p>
                <a:pPr>
                  <a:defRPr b="1" sz="800" spc="-1" strike="noStrike">
                    <a:latin typeface="Arial"/>
                  </a:defRPr>
                </a:pPr>
                <a:r>
                  <a:rPr b="1" sz="800" spc="-1" strike="noStrike">
                    <a:latin typeface="Arial"/>
                  </a:rPr>
                  <a:t>R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80598"/>
        <c:crossesAt val="0"/>
        <c:crossBetween val="midCat"/>
      </c:valAx>
      <c:spPr>
        <a:solidFill>
          <a:srgbClr val="c0c0c0"/>
        </a:solidFill>
        <a:ln w="12600">
          <a:solidFill>
            <a:srgbClr val="808080"/>
          </a:solidFill>
          <a:round/>
        </a:ln>
      </c:spPr>
    </c:plotArea>
    <c:legend>
      <c:legendPos val="r"/>
      <c:layout>
        <c:manualLayout>
          <c:xMode val="edge"/>
          <c:yMode val="edge"/>
          <c:x val="0.167872149893229"/>
          <c:y val="0.162652834383105"/>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pectrum of ColorChecker patches</a:t>
            </a:r>
          </a:p>
        </c:rich>
      </c:tx>
      <c:overlay val="0"/>
      <c:spPr>
        <a:noFill/>
        <a:ln w="0">
          <a:noFill/>
        </a:ln>
      </c:spPr>
    </c:title>
    <c:autoTitleDeleted val="0"/>
    <c:plotArea>
      <c:layout>
        <c:manualLayout>
          <c:xMode val="edge"/>
          <c:yMode val="edge"/>
          <c:x val="0.0379555004477509"/>
          <c:y val="0.112541682104483"/>
          <c:w val="0.962044499552249"/>
          <c:h val="0.82660244535013"/>
        </c:manualLayout>
      </c:layout>
      <c:scatterChart>
        <c:scatterStyle val="lineMarker"/>
        <c:varyColors val="0"/>
        <c:ser>
          <c:idx val="0"/>
          <c:order val="0"/>
          <c:tx>
            <c:strRef>
              <c:f>"foliage (4)"</c:f>
              <c:strCache>
                <c:ptCount val="1"/>
                <c:pt idx="0">
                  <c:v>foliage (4)</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_data!$C$2:$AL$2</c:f>
              <c:numCache>
                <c:formatCode>General</c:formatCode>
                <c:ptCount val="36"/>
                <c:pt idx="0">
                  <c:v>380</c:v>
                </c:pt>
                <c:pt idx="1">
                  <c:v>390</c:v>
                </c:pt>
                <c:pt idx="2">
                  <c:v>400</c:v>
                </c:pt>
                <c:pt idx="3">
                  <c:v>410</c:v>
                </c:pt>
                <c:pt idx="4">
                  <c:v>420</c:v>
                </c:pt>
                <c:pt idx="5">
                  <c:v>430</c:v>
                </c:pt>
                <c:pt idx="6">
                  <c:v>440</c:v>
                </c:pt>
                <c:pt idx="7">
                  <c:v>450</c:v>
                </c:pt>
                <c:pt idx="8">
                  <c:v>460</c:v>
                </c:pt>
                <c:pt idx="9">
                  <c:v>470</c:v>
                </c:pt>
                <c:pt idx="10">
                  <c:v>480</c:v>
                </c:pt>
                <c:pt idx="11">
                  <c:v>490</c:v>
                </c:pt>
                <c:pt idx="12">
                  <c:v>500</c:v>
                </c:pt>
                <c:pt idx="13">
                  <c:v>510</c:v>
                </c:pt>
                <c:pt idx="14">
                  <c:v>520</c:v>
                </c:pt>
                <c:pt idx="15">
                  <c:v>530</c:v>
                </c:pt>
                <c:pt idx="16">
                  <c:v>540</c:v>
                </c:pt>
                <c:pt idx="17">
                  <c:v>550</c:v>
                </c:pt>
                <c:pt idx="18">
                  <c:v>560</c:v>
                </c:pt>
                <c:pt idx="19">
                  <c:v>570</c:v>
                </c:pt>
                <c:pt idx="20">
                  <c:v>580</c:v>
                </c:pt>
                <c:pt idx="21">
                  <c:v>590</c:v>
                </c:pt>
                <c:pt idx="22">
                  <c:v>600</c:v>
                </c:pt>
                <c:pt idx="23">
                  <c:v>610</c:v>
                </c:pt>
                <c:pt idx="24">
                  <c:v>620</c:v>
                </c:pt>
                <c:pt idx="25">
                  <c:v>630</c:v>
                </c:pt>
                <c:pt idx="26">
                  <c:v>640</c:v>
                </c:pt>
                <c:pt idx="27">
                  <c:v>650</c:v>
                </c:pt>
                <c:pt idx="28">
                  <c:v>660</c:v>
                </c:pt>
                <c:pt idx="29">
                  <c:v>670</c:v>
                </c:pt>
                <c:pt idx="30">
                  <c:v>680</c:v>
                </c:pt>
                <c:pt idx="31">
                  <c:v>690</c:v>
                </c:pt>
                <c:pt idx="32">
                  <c:v>700</c:v>
                </c:pt>
                <c:pt idx="33">
                  <c:v>710</c:v>
                </c:pt>
                <c:pt idx="34">
                  <c:v>720</c:v>
                </c:pt>
                <c:pt idx="35">
                  <c:v>730</c:v>
                </c:pt>
              </c:numCache>
            </c:numRef>
          </c:xVal>
          <c:yVal>
            <c:numRef>
              <c:f>spectral_data!$C$6:$AL$6</c:f>
              <c:numCache>
                <c:formatCode>General</c:formatCode>
                <c:ptCount val="36"/>
                <c:pt idx="0">
                  <c:v>0.05123929</c:v>
                </c:pt>
                <c:pt idx="1">
                  <c:v>0.05423401</c:v>
                </c:pt>
                <c:pt idx="2">
                  <c:v>0.055990265</c:v>
                </c:pt>
                <c:pt idx="3">
                  <c:v>0.057038865</c:v>
                </c:pt>
                <c:pt idx="4">
                  <c:v>0.0578622183333334</c:v>
                </c:pt>
                <c:pt idx="5">
                  <c:v>0.05895043</c:v>
                </c:pt>
                <c:pt idx="6">
                  <c:v>0.060300085</c:v>
                </c:pt>
                <c:pt idx="7">
                  <c:v>0.06131405</c:v>
                </c:pt>
                <c:pt idx="8">
                  <c:v>0.06227655</c:v>
                </c:pt>
                <c:pt idx="9">
                  <c:v>0.06324507</c:v>
                </c:pt>
                <c:pt idx="10">
                  <c:v>0.064783435</c:v>
                </c:pt>
                <c:pt idx="11">
                  <c:v>0.0673775633333333</c:v>
                </c:pt>
                <c:pt idx="12">
                  <c:v>0.0753128033333333</c:v>
                </c:pt>
                <c:pt idx="13">
                  <c:v>0.101198508333333</c:v>
                </c:pt>
                <c:pt idx="14">
                  <c:v>0.145360741666667</c:v>
                </c:pt>
                <c:pt idx="15">
                  <c:v>0.178264216666667</c:v>
                </c:pt>
                <c:pt idx="16">
                  <c:v>0.183944091666667</c:v>
                </c:pt>
                <c:pt idx="17">
                  <c:v>0.170111058333333</c:v>
                </c:pt>
                <c:pt idx="18">
                  <c:v>0.1493809</c:v>
                </c:pt>
                <c:pt idx="19">
                  <c:v>0.132744133333333</c:v>
                </c:pt>
                <c:pt idx="20">
                  <c:v>0.121861058333333</c:v>
                </c:pt>
                <c:pt idx="21">
                  <c:v>0.115173108333333</c:v>
                </c:pt>
                <c:pt idx="22">
                  <c:v>0.109481366666667</c:v>
                </c:pt>
                <c:pt idx="23">
                  <c:v>0.105358991666667</c:v>
                </c:pt>
                <c:pt idx="24">
                  <c:v>0.104342146666667</c:v>
                </c:pt>
                <c:pt idx="25">
                  <c:v>0.105989208333333</c:v>
                </c:pt>
                <c:pt idx="26">
                  <c:v>0.10890635</c:v>
                </c:pt>
                <c:pt idx="27">
                  <c:v>0.111894381666667</c:v>
                </c:pt>
                <c:pt idx="28">
                  <c:v>0.114062225</c:v>
                </c:pt>
                <c:pt idx="29">
                  <c:v>0.113953016666667</c:v>
                </c:pt>
                <c:pt idx="30">
                  <c:v>0.112398033333333</c:v>
                </c:pt>
                <c:pt idx="31">
                  <c:v>0.112153183333333</c:v>
                </c:pt>
                <c:pt idx="32">
                  <c:v>0.114819</c:v>
                </c:pt>
                <c:pt idx="33">
                  <c:v>0.119765425</c:v>
                </c:pt>
                <c:pt idx="34">
                  <c:v>0.124594758333333</c:v>
                </c:pt>
                <c:pt idx="35">
                  <c:v>0.13030455</c:v>
                </c:pt>
              </c:numCache>
            </c:numRef>
          </c:yVal>
          <c:smooth val="0"/>
        </c:ser>
        <c:ser>
          <c:idx val="1"/>
          <c:order val="1"/>
          <c:tx>
            <c:strRef>
              <c:f>"blue flower (5)"</c:f>
              <c:strCache>
                <c:ptCount val="1"/>
                <c:pt idx="0">
                  <c:v>blue flower (5)</c:v>
                </c:pt>
              </c:strCache>
            </c:strRef>
          </c:tx>
          <c:spPr>
            <a:solidFill>
              <a:srgbClr val="3366ff"/>
            </a:solidFill>
            <a:ln w="12600">
              <a:solidFill>
                <a:srgbClr val="3366ff"/>
              </a:solidFill>
              <a:round/>
            </a:ln>
          </c:spPr>
          <c:marker>
            <c:symbol val="square"/>
            <c:size val="3"/>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_data!$C$2:$AL$2</c:f>
              <c:numCache>
                <c:formatCode>General</c:formatCode>
                <c:ptCount val="36"/>
                <c:pt idx="0">
                  <c:v>380</c:v>
                </c:pt>
                <c:pt idx="1">
                  <c:v>390</c:v>
                </c:pt>
                <c:pt idx="2">
                  <c:v>400</c:v>
                </c:pt>
                <c:pt idx="3">
                  <c:v>410</c:v>
                </c:pt>
                <c:pt idx="4">
                  <c:v>420</c:v>
                </c:pt>
                <c:pt idx="5">
                  <c:v>430</c:v>
                </c:pt>
                <c:pt idx="6">
                  <c:v>440</c:v>
                </c:pt>
                <c:pt idx="7">
                  <c:v>450</c:v>
                </c:pt>
                <c:pt idx="8">
                  <c:v>460</c:v>
                </c:pt>
                <c:pt idx="9">
                  <c:v>470</c:v>
                </c:pt>
                <c:pt idx="10">
                  <c:v>480</c:v>
                </c:pt>
                <c:pt idx="11">
                  <c:v>490</c:v>
                </c:pt>
                <c:pt idx="12">
                  <c:v>500</c:v>
                </c:pt>
                <c:pt idx="13">
                  <c:v>510</c:v>
                </c:pt>
                <c:pt idx="14">
                  <c:v>520</c:v>
                </c:pt>
                <c:pt idx="15">
                  <c:v>530</c:v>
                </c:pt>
                <c:pt idx="16">
                  <c:v>540</c:v>
                </c:pt>
                <c:pt idx="17">
                  <c:v>550</c:v>
                </c:pt>
                <c:pt idx="18">
                  <c:v>560</c:v>
                </c:pt>
                <c:pt idx="19">
                  <c:v>570</c:v>
                </c:pt>
                <c:pt idx="20">
                  <c:v>580</c:v>
                </c:pt>
                <c:pt idx="21">
                  <c:v>590</c:v>
                </c:pt>
                <c:pt idx="22">
                  <c:v>600</c:v>
                </c:pt>
                <c:pt idx="23">
                  <c:v>610</c:v>
                </c:pt>
                <c:pt idx="24">
                  <c:v>620</c:v>
                </c:pt>
                <c:pt idx="25">
                  <c:v>630</c:v>
                </c:pt>
                <c:pt idx="26">
                  <c:v>640</c:v>
                </c:pt>
                <c:pt idx="27">
                  <c:v>650</c:v>
                </c:pt>
                <c:pt idx="28">
                  <c:v>660</c:v>
                </c:pt>
                <c:pt idx="29">
                  <c:v>670</c:v>
                </c:pt>
                <c:pt idx="30">
                  <c:v>680</c:v>
                </c:pt>
                <c:pt idx="31">
                  <c:v>690</c:v>
                </c:pt>
                <c:pt idx="32">
                  <c:v>700</c:v>
                </c:pt>
                <c:pt idx="33">
                  <c:v>710</c:v>
                </c:pt>
                <c:pt idx="34">
                  <c:v>720</c:v>
                </c:pt>
                <c:pt idx="35">
                  <c:v>730</c:v>
                </c:pt>
              </c:numCache>
            </c:numRef>
          </c:xVal>
          <c:yVal>
            <c:numRef>
              <c:f>spectral_data!$C$7:$AL$7</c:f>
              <c:numCache>
                <c:formatCode>General</c:formatCode>
                <c:ptCount val="36"/>
                <c:pt idx="0">
                  <c:v>0.144234675</c:v>
                </c:pt>
                <c:pt idx="1">
                  <c:v>0.198269133333333</c:v>
                </c:pt>
                <c:pt idx="2">
                  <c:v>0.294433875</c:v>
                </c:pt>
                <c:pt idx="3">
                  <c:v>0.375437525</c:v>
                </c:pt>
                <c:pt idx="4">
                  <c:v>0.408373483333333</c:v>
                </c:pt>
                <c:pt idx="5">
                  <c:v>0.420949483333333</c:v>
                </c:pt>
                <c:pt idx="6">
                  <c:v>0.426182216666667</c:v>
                </c:pt>
                <c:pt idx="7">
                  <c:v>0.426086616666667</c:v>
                </c:pt>
                <c:pt idx="8">
                  <c:v>0.419323025</c:v>
                </c:pt>
                <c:pt idx="9">
                  <c:v>0.403434991666667</c:v>
                </c:pt>
                <c:pt idx="10">
                  <c:v>0.379273691666667</c:v>
                </c:pt>
                <c:pt idx="11">
                  <c:v>0.346359033333333</c:v>
                </c:pt>
                <c:pt idx="12">
                  <c:v>0.31112165</c:v>
                </c:pt>
                <c:pt idx="13">
                  <c:v>0.281235125</c:v>
                </c:pt>
                <c:pt idx="14">
                  <c:v>0.253876016666667</c:v>
                </c:pt>
                <c:pt idx="15">
                  <c:v>0.228889825</c:v>
                </c:pt>
                <c:pt idx="16">
                  <c:v>0.214204641666667</c:v>
                </c:pt>
                <c:pt idx="17">
                  <c:v>0.208354775</c:v>
                </c:pt>
                <c:pt idx="18">
                  <c:v>0.201622333333333</c:v>
                </c:pt>
                <c:pt idx="19">
                  <c:v>0.1943963</c:v>
                </c:pt>
                <c:pt idx="20">
                  <c:v>0.192566675</c:v>
                </c:pt>
                <c:pt idx="21">
                  <c:v>0.200181491666667</c:v>
                </c:pt>
                <c:pt idx="22">
                  <c:v>0.214409883333333</c:v>
                </c:pt>
                <c:pt idx="23">
                  <c:v>0.229517941666667</c:v>
                </c:pt>
                <c:pt idx="24">
                  <c:v>0.240576608333333</c:v>
                </c:pt>
                <c:pt idx="25">
                  <c:v>0.253960966666667</c:v>
                </c:pt>
                <c:pt idx="26">
                  <c:v>0.278511241666667</c:v>
                </c:pt>
                <c:pt idx="27">
                  <c:v>0.313220966666667</c:v>
                </c:pt>
                <c:pt idx="28">
                  <c:v>0.347791558333333</c:v>
                </c:pt>
                <c:pt idx="29">
                  <c:v>0.365870725</c:v>
                </c:pt>
                <c:pt idx="30">
                  <c:v>0.365791275</c:v>
                </c:pt>
                <c:pt idx="31">
                  <c:v>0.359424125</c:v>
                </c:pt>
                <c:pt idx="32">
                  <c:v>0.35799325</c:v>
                </c:pt>
                <c:pt idx="33">
                  <c:v>0.36492685</c:v>
                </c:pt>
                <c:pt idx="34">
                  <c:v>0.377225933333333</c:v>
                </c:pt>
                <c:pt idx="35">
                  <c:v>0.397826266666667</c:v>
                </c:pt>
              </c:numCache>
            </c:numRef>
          </c:yVal>
          <c:smooth val="0"/>
        </c:ser>
        <c:ser>
          <c:idx val="2"/>
          <c:order val="2"/>
          <c:tx>
            <c:strRef>
              <c:f>"bluish green (6)"</c:f>
              <c:strCache>
                <c:ptCount val="1"/>
                <c:pt idx="0">
                  <c:v>bluish green (6)</c:v>
                </c:pt>
              </c:strCache>
            </c:strRef>
          </c:tx>
          <c:spPr>
            <a:solidFill>
              <a:srgbClr val="33cccc"/>
            </a:solidFill>
            <a:ln w="12600">
              <a:solidFill>
                <a:srgbClr val="33cccc"/>
              </a:solidFill>
              <a:round/>
            </a:ln>
          </c:spPr>
          <c:marker>
            <c:symbol val="triangle"/>
            <c:size val="3"/>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_data!$C$2:$AL$2</c:f>
              <c:numCache>
                <c:formatCode>General</c:formatCode>
                <c:ptCount val="36"/>
                <c:pt idx="0">
                  <c:v>380</c:v>
                </c:pt>
                <c:pt idx="1">
                  <c:v>390</c:v>
                </c:pt>
                <c:pt idx="2">
                  <c:v>400</c:v>
                </c:pt>
                <c:pt idx="3">
                  <c:v>410</c:v>
                </c:pt>
                <c:pt idx="4">
                  <c:v>420</c:v>
                </c:pt>
                <c:pt idx="5">
                  <c:v>430</c:v>
                </c:pt>
                <c:pt idx="6">
                  <c:v>440</c:v>
                </c:pt>
                <c:pt idx="7">
                  <c:v>450</c:v>
                </c:pt>
                <c:pt idx="8">
                  <c:v>460</c:v>
                </c:pt>
                <c:pt idx="9">
                  <c:v>470</c:v>
                </c:pt>
                <c:pt idx="10">
                  <c:v>480</c:v>
                </c:pt>
                <c:pt idx="11">
                  <c:v>490</c:v>
                </c:pt>
                <c:pt idx="12">
                  <c:v>500</c:v>
                </c:pt>
                <c:pt idx="13">
                  <c:v>510</c:v>
                </c:pt>
                <c:pt idx="14">
                  <c:v>520</c:v>
                </c:pt>
                <c:pt idx="15">
                  <c:v>530</c:v>
                </c:pt>
                <c:pt idx="16">
                  <c:v>540</c:v>
                </c:pt>
                <c:pt idx="17">
                  <c:v>550</c:v>
                </c:pt>
                <c:pt idx="18">
                  <c:v>560</c:v>
                </c:pt>
                <c:pt idx="19">
                  <c:v>570</c:v>
                </c:pt>
                <c:pt idx="20">
                  <c:v>580</c:v>
                </c:pt>
                <c:pt idx="21">
                  <c:v>590</c:v>
                </c:pt>
                <c:pt idx="22">
                  <c:v>600</c:v>
                </c:pt>
                <c:pt idx="23">
                  <c:v>610</c:v>
                </c:pt>
                <c:pt idx="24">
                  <c:v>620</c:v>
                </c:pt>
                <c:pt idx="25">
                  <c:v>630</c:v>
                </c:pt>
                <c:pt idx="26">
                  <c:v>640</c:v>
                </c:pt>
                <c:pt idx="27">
                  <c:v>650</c:v>
                </c:pt>
                <c:pt idx="28">
                  <c:v>660</c:v>
                </c:pt>
                <c:pt idx="29">
                  <c:v>670</c:v>
                </c:pt>
                <c:pt idx="30">
                  <c:v>680</c:v>
                </c:pt>
                <c:pt idx="31">
                  <c:v>690</c:v>
                </c:pt>
                <c:pt idx="32">
                  <c:v>700</c:v>
                </c:pt>
                <c:pt idx="33">
                  <c:v>710</c:v>
                </c:pt>
                <c:pt idx="34">
                  <c:v>720</c:v>
                </c:pt>
                <c:pt idx="35">
                  <c:v>730</c:v>
                </c:pt>
              </c:numCache>
            </c:numRef>
          </c:xVal>
          <c:yVal>
            <c:numRef>
              <c:f>spectral_data!$C$8:$AL$8</c:f>
              <c:numCache>
                <c:formatCode>General</c:formatCode>
                <c:ptCount val="36"/>
                <c:pt idx="0">
                  <c:v>0.136268951111111</c:v>
                </c:pt>
                <c:pt idx="1">
                  <c:v>0.17945812</c:v>
                </c:pt>
                <c:pt idx="2">
                  <c:v>0.246892070175439</c:v>
                </c:pt>
                <c:pt idx="3">
                  <c:v>0.29681899122807</c:v>
                </c:pt>
                <c:pt idx="4">
                  <c:v>0.3202815</c:v>
                </c:pt>
                <c:pt idx="5">
                  <c:v>0.337084447368421</c:v>
                </c:pt>
                <c:pt idx="6">
                  <c:v>0.355498210526316</c:v>
                </c:pt>
                <c:pt idx="7">
                  <c:v>0.381186245614035</c:v>
                </c:pt>
                <c:pt idx="8">
                  <c:v>0.419126289473684</c:v>
                </c:pt>
                <c:pt idx="9">
                  <c:v>0.465958912280702</c:v>
                </c:pt>
                <c:pt idx="10">
                  <c:v>0.51047998245614</c:v>
                </c:pt>
                <c:pt idx="11">
                  <c:v>0.545806570175438</c:v>
                </c:pt>
                <c:pt idx="12">
                  <c:v>0.567192429824561</c:v>
                </c:pt>
                <c:pt idx="13">
                  <c:v>0.574264710526316</c:v>
                </c:pt>
                <c:pt idx="14">
                  <c:v>0.569083429824561</c:v>
                </c:pt>
                <c:pt idx="15">
                  <c:v>0.550683912280702</c:v>
                </c:pt>
                <c:pt idx="16">
                  <c:v>0.523505535087719</c:v>
                </c:pt>
                <c:pt idx="17">
                  <c:v>0.488433535087719</c:v>
                </c:pt>
                <c:pt idx="18">
                  <c:v>0.445211087719298</c:v>
                </c:pt>
                <c:pt idx="19">
                  <c:v>0.399872798245614</c:v>
                </c:pt>
                <c:pt idx="20">
                  <c:v>0.350432087719298</c:v>
                </c:pt>
                <c:pt idx="21">
                  <c:v>0.2993885</c:v>
                </c:pt>
                <c:pt idx="22">
                  <c:v>0.252434087719298</c:v>
                </c:pt>
                <c:pt idx="23">
                  <c:v>0.22096198245614</c:v>
                </c:pt>
                <c:pt idx="24">
                  <c:v>0.204314096491228</c:v>
                </c:pt>
                <c:pt idx="25">
                  <c:v>0.195792535087719</c:v>
                </c:pt>
                <c:pt idx="26">
                  <c:v>0.190877070175439</c:v>
                </c:pt>
                <c:pt idx="27">
                  <c:v>0.188229114035088</c:v>
                </c:pt>
                <c:pt idx="28">
                  <c:v>0.190719640350877</c:v>
                </c:pt>
                <c:pt idx="29">
                  <c:v>0.199422122807018</c:v>
                </c:pt>
                <c:pt idx="30">
                  <c:v>0.211585885964912</c:v>
                </c:pt>
                <c:pt idx="31">
                  <c:v>0.223101473684211</c:v>
                </c:pt>
                <c:pt idx="32">
                  <c:v>0.231639412280702</c:v>
                </c:pt>
                <c:pt idx="33">
                  <c:v>0.233317053333333</c:v>
                </c:pt>
                <c:pt idx="34">
                  <c:v>0.229412777777778</c:v>
                </c:pt>
                <c:pt idx="35">
                  <c:v>0.229353288888889</c:v>
                </c:pt>
              </c:numCache>
            </c:numRef>
          </c:yVal>
          <c:smooth val="0"/>
        </c:ser>
        <c:axId val="27185810"/>
        <c:axId val="65296552"/>
      </c:scatterChart>
      <c:valAx>
        <c:axId val="27185810"/>
        <c:scaling>
          <c:orientation val="minMax"/>
          <c:max val="750"/>
          <c:min val="35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wavelength (n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96552"/>
        <c:crossesAt val="0"/>
        <c:crossBetween val="midCat"/>
        <c:majorUnit val="50"/>
        <c:minorUnit val="50"/>
      </c:valAx>
      <c:valAx>
        <c:axId val="65296552"/>
        <c:scaling>
          <c:orientation val="minMax"/>
          <c:max val="1"/>
        </c:scaling>
        <c:delete val="0"/>
        <c:axPos val="l"/>
        <c:majorGridlines>
          <c:spPr>
            <a:ln w="0">
              <a:solidFill>
                <a:srgbClr val="000000"/>
              </a:solidFill>
            </a:ln>
          </c:spPr>
        </c:majorGridlines>
        <c:title>
          <c:tx>
            <c:rich>
              <a:bodyPr rot="-5400000"/>
              <a:lstStyle/>
              <a:p>
                <a:pPr>
                  <a:defRPr b="1" sz="800" spc="-1" strike="noStrike">
                    <a:latin typeface="Arial"/>
                  </a:defRPr>
                </a:pPr>
                <a:r>
                  <a:rPr b="1" sz="800" spc="-1" strike="noStrike">
                    <a:latin typeface="Arial"/>
                  </a:rPr>
                  <a:t>R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85810"/>
        <c:crossesAt val="0"/>
        <c:crossBetween val="midCat"/>
      </c:valAx>
      <c:spPr>
        <a:solidFill>
          <a:srgbClr val="c0c0c0"/>
        </a:solidFill>
        <a:ln w="12600">
          <a:solidFill>
            <a:srgbClr val="808080"/>
          </a:solidFill>
          <a:round/>
        </a:ln>
      </c:spPr>
    </c:plotArea>
    <c:legend>
      <c:legendPos val="r"/>
      <c:layout>
        <c:manualLayout>
          <c:xMode val="edge"/>
          <c:yMode val="edge"/>
          <c:x val="0.15505958531377"/>
          <c:y val="0.16691367173027"/>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pectrum of ColorChecker patches</a:t>
            </a:r>
          </a:p>
        </c:rich>
      </c:tx>
      <c:overlay val="0"/>
      <c:spPr>
        <a:noFill/>
        <a:ln w="0">
          <a:noFill/>
        </a:ln>
      </c:spPr>
    </c:title>
    <c:autoTitleDeleted val="0"/>
    <c:plotArea>
      <c:layout>
        <c:manualLayout>
          <c:xMode val="edge"/>
          <c:yMode val="edge"/>
          <c:x val="0.045739477853551"/>
          <c:y val="0.112541682104483"/>
          <c:w val="0.954260522146449"/>
          <c:h val="0.82660244535013"/>
        </c:manualLayout>
      </c:layout>
      <c:scatterChart>
        <c:scatterStyle val="lineMarker"/>
        <c:varyColors val="0"/>
        <c:ser>
          <c:idx val="0"/>
          <c:order val="0"/>
          <c:tx>
            <c:strRef>
              <c:f>"orange (7)"</c:f>
              <c:strCache>
                <c:ptCount val="1"/>
                <c:pt idx="0">
                  <c:v>orange (7)</c:v>
                </c:pt>
              </c:strCache>
            </c:strRef>
          </c:tx>
          <c:spPr>
            <a:solidFill>
              <a:srgbClr val="ff6600"/>
            </a:solidFill>
            <a:ln w="12600">
              <a:solidFill>
                <a:srgbClr val="ff6600"/>
              </a:solidFill>
              <a:round/>
            </a:ln>
          </c:spPr>
          <c:marker>
            <c:symbol val="diamond"/>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_data!$C$2:$AL$2</c:f>
              <c:numCache>
                <c:formatCode>General</c:formatCode>
                <c:ptCount val="36"/>
                <c:pt idx="0">
                  <c:v>380</c:v>
                </c:pt>
                <c:pt idx="1">
                  <c:v>390</c:v>
                </c:pt>
                <c:pt idx="2">
                  <c:v>400</c:v>
                </c:pt>
                <c:pt idx="3">
                  <c:v>410</c:v>
                </c:pt>
                <c:pt idx="4">
                  <c:v>420</c:v>
                </c:pt>
                <c:pt idx="5">
                  <c:v>430</c:v>
                </c:pt>
                <c:pt idx="6">
                  <c:v>440</c:v>
                </c:pt>
                <c:pt idx="7">
                  <c:v>450</c:v>
                </c:pt>
                <c:pt idx="8">
                  <c:v>460</c:v>
                </c:pt>
                <c:pt idx="9">
                  <c:v>470</c:v>
                </c:pt>
                <c:pt idx="10">
                  <c:v>480</c:v>
                </c:pt>
                <c:pt idx="11">
                  <c:v>490</c:v>
                </c:pt>
                <c:pt idx="12">
                  <c:v>500</c:v>
                </c:pt>
                <c:pt idx="13">
                  <c:v>510</c:v>
                </c:pt>
                <c:pt idx="14">
                  <c:v>520</c:v>
                </c:pt>
                <c:pt idx="15">
                  <c:v>530</c:v>
                </c:pt>
                <c:pt idx="16">
                  <c:v>540</c:v>
                </c:pt>
                <c:pt idx="17">
                  <c:v>550</c:v>
                </c:pt>
                <c:pt idx="18">
                  <c:v>560</c:v>
                </c:pt>
                <c:pt idx="19">
                  <c:v>570</c:v>
                </c:pt>
                <c:pt idx="20">
                  <c:v>580</c:v>
                </c:pt>
                <c:pt idx="21">
                  <c:v>590</c:v>
                </c:pt>
                <c:pt idx="22">
                  <c:v>600</c:v>
                </c:pt>
                <c:pt idx="23">
                  <c:v>610</c:v>
                </c:pt>
                <c:pt idx="24">
                  <c:v>620</c:v>
                </c:pt>
                <c:pt idx="25">
                  <c:v>630</c:v>
                </c:pt>
                <c:pt idx="26">
                  <c:v>640</c:v>
                </c:pt>
                <c:pt idx="27">
                  <c:v>650</c:v>
                </c:pt>
                <c:pt idx="28">
                  <c:v>660</c:v>
                </c:pt>
                <c:pt idx="29">
                  <c:v>670</c:v>
                </c:pt>
                <c:pt idx="30">
                  <c:v>680</c:v>
                </c:pt>
                <c:pt idx="31">
                  <c:v>690</c:v>
                </c:pt>
                <c:pt idx="32">
                  <c:v>700</c:v>
                </c:pt>
                <c:pt idx="33">
                  <c:v>710</c:v>
                </c:pt>
                <c:pt idx="34">
                  <c:v>720</c:v>
                </c:pt>
                <c:pt idx="35">
                  <c:v>730</c:v>
                </c:pt>
              </c:numCache>
            </c:numRef>
          </c:xVal>
          <c:yVal>
            <c:numRef>
              <c:f>spectral_data!$C$9:$AL$9</c:f>
              <c:numCache>
                <c:formatCode>General</c:formatCode>
                <c:ptCount val="36"/>
                <c:pt idx="0">
                  <c:v>0.0538079933333333</c:v>
                </c:pt>
                <c:pt idx="1">
                  <c:v>0.0536885366666667</c:v>
                </c:pt>
                <c:pt idx="2">
                  <c:v>0.05325825</c:v>
                </c:pt>
                <c:pt idx="3">
                  <c:v>0.0536971683333333</c:v>
                </c:pt>
                <c:pt idx="4">
                  <c:v>0.0540195483333333</c:v>
                </c:pt>
                <c:pt idx="5">
                  <c:v>0.0545183983333334</c:v>
                </c:pt>
                <c:pt idx="6">
                  <c:v>0.0549468566666667</c:v>
                </c:pt>
                <c:pt idx="7">
                  <c:v>0.0551572033333333</c:v>
                </c:pt>
                <c:pt idx="8">
                  <c:v>0.055676085</c:v>
                </c:pt>
                <c:pt idx="9">
                  <c:v>0.0566382366666667</c:v>
                </c:pt>
                <c:pt idx="10">
                  <c:v>0.0583974066666667</c:v>
                </c:pt>
                <c:pt idx="11">
                  <c:v>0.0612159983333333</c:v>
                </c:pt>
                <c:pt idx="12">
                  <c:v>0.0682175933333333</c:v>
                </c:pt>
                <c:pt idx="13">
                  <c:v>0.0894193933333333</c:v>
                </c:pt>
                <c:pt idx="14">
                  <c:v>0.124614485</c:v>
                </c:pt>
                <c:pt idx="15">
                  <c:v>0.153503033333333</c:v>
                </c:pt>
                <c:pt idx="16">
                  <c:v>0.173793466666667</c:v>
                </c:pt>
                <c:pt idx="17">
                  <c:v>0.199442866666667</c:v>
                </c:pt>
                <c:pt idx="18">
                  <c:v>0.248270333333333</c:v>
                </c:pt>
                <c:pt idx="19">
                  <c:v>0.335423341666667</c:v>
                </c:pt>
                <c:pt idx="20">
                  <c:v>0.443993725</c:v>
                </c:pt>
                <c:pt idx="21">
                  <c:v>0.538473241666667</c:v>
                </c:pt>
                <c:pt idx="22">
                  <c:v>0.586673383333333</c:v>
                </c:pt>
                <c:pt idx="23">
                  <c:v>0.594839</c:v>
                </c:pt>
                <c:pt idx="24">
                  <c:v>0.590589133333333</c:v>
                </c:pt>
                <c:pt idx="25">
                  <c:v>0.586617158333333</c:v>
                </c:pt>
                <c:pt idx="26">
                  <c:v>0.584174325</c:v>
                </c:pt>
                <c:pt idx="27">
                  <c:v>0.583858</c:v>
                </c:pt>
                <c:pt idx="28">
                  <c:v>0.589747241666667</c:v>
                </c:pt>
                <c:pt idx="29">
                  <c:v>0.602511466666667</c:v>
                </c:pt>
                <c:pt idx="30">
                  <c:v>0.620390258333333</c:v>
                </c:pt>
                <c:pt idx="31">
                  <c:v>0.638796866666667</c:v>
                </c:pt>
                <c:pt idx="32">
                  <c:v>0.654809916666667</c:v>
                </c:pt>
                <c:pt idx="33">
                  <c:v>0.662546091666667</c:v>
                </c:pt>
                <c:pt idx="34">
                  <c:v>0.662548433333334</c:v>
                </c:pt>
                <c:pt idx="35">
                  <c:v>0.666814958333333</c:v>
                </c:pt>
              </c:numCache>
            </c:numRef>
          </c:yVal>
          <c:smooth val="0"/>
        </c:ser>
        <c:ser>
          <c:idx val="1"/>
          <c:order val="1"/>
          <c:tx>
            <c:strRef>
              <c:f>"purplish blue (8)"</c:f>
              <c:strCache>
                <c:ptCount val="1"/>
                <c:pt idx="0">
                  <c:v>purplish blue (8)</c:v>
                </c:pt>
              </c:strCache>
            </c:strRef>
          </c:tx>
          <c:spPr>
            <a:solidFill>
              <a:srgbClr val="3366ff"/>
            </a:solidFill>
            <a:ln w="12600">
              <a:solidFill>
                <a:srgbClr val="3366ff"/>
              </a:solidFill>
              <a:round/>
            </a:ln>
          </c:spPr>
          <c:marker>
            <c:symbol val="square"/>
            <c:size val="3"/>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_data!$C$2:$AL$2</c:f>
              <c:numCache>
                <c:formatCode>General</c:formatCode>
                <c:ptCount val="36"/>
                <c:pt idx="0">
                  <c:v>380</c:v>
                </c:pt>
                <c:pt idx="1">
                  <c:v>390</c:v>
                </c:pt>
                <c:pt idx="2">
                  <c:v>400</c:v>
                </c:pt>
                <c:pt idx="3">
                  <c:v>410</c:v>
                </c:pt>
                <c:pt idx="4">
                  <c:v>420</c:v>
                </c:pt>
                <c:pt idx="5">
                  <c:v>430</c:v>
                </c:pt>
                <c:pt idx="6">
                  <c:v>440</c:v>
                </c:pt>
                <c:pt idx="7">
                  <c:v>450</c:v>
                </c:pt>
                <c:pt idx="8">
                  <c:v>460</c:v>
                </c:pt>
                <c:pt idx="9">
                  <c:v>470</c:v>
                </c:pt>
                <c:pt idx="10">
                  <c:v>480</c:v>
                </c:pt>
                <c:pt idx="11">
                  <c:v>490</c:v>
                </c:pt>
                <c:pt idx="12">
                  <c:v>500</c:v>
                </c:pt>
                <c:pt idx="13">
                  <c:v>510</c:v>
                </c:pt>
                <c:pt idx="14">
                  <c:v>520</c:v>
                </c:pt>
                <c:pt idx="15">
                  <c:v>530</c:v>
                </c:pt>
                <c:pt idx="16">
                  <c:v>540</c:v>
                </c:pt>
                <c:pt idx="17">
                  <c:v>550</c:v>
                </c:pt>
                <c:pt idx="18">
                  <c:v>560</c:v>
                </c:pt>
                <c:pt idx="19">
                  <c:v>570</c:v>
                </c:pt>
                <c:pt idx="20">
                  <c:v>580</c:v>
                </c:pt>
                <c:pt idx="21">
                  <c:v>590</c:v>
                </c:pt>
                <c:pt idx="22">
                  <c:v>600</c:v>
                </c:pt>
                <c:pt idx="23">
                  <c:v>610</c:v>
                </c:pt>
                <c:pt idx="24">
                  <c:v>620</c:v>
                </c:pt>
                <c:pt idx="25">
                  <c:v>630</c:v>
                </c:pt>
                <c:pt idx="26">
                  <c:v>640</c:v>
                </c:pt>
                <c:pt idx="27">
                  <c:v>650</c:v>
                </c:pt>
                <c:pt idx="28">
                  <c:v>660</c:v>
                </c:pt>
                <c:pt idx="29">
                  <c:v>670</c:v>
                </c:pt>
                <c:pt idx="30">
                  <c:v>680</c:v>
                </c:pt>
                <c:pt idx="31">
                  <c:v>690</c:v>
                </c:pt>
                <c:pt idx="32">
                  <c:v>700</c:v>
                </c:pt>
                <c:pt idx="33">
                  <c:v>710</c:v>
                </c:pt>
                <c:pt idx="34">
                  <c:v>720</c:v>
                </c:pt>
                <c:pt idx="35">
                  <c:v>730</c:v>
                </c:pt>
              </c:numCache>
            </c:numRef>
          </c:xVal>
          <c:yVal>
            <c:numRef>
              <c:f>spectral_data!$C$10:$AL$10</c:f>
              <c:numCache>
                <c:formatCode>General</c:formatCode>
                <c:ptCount val="36"/>
                <c:pt idx="0">
                  <c:v>0.122364925</c:v>
                </c:pt>
                <c:pt idx="1">
                  <c:v>0.164482383333333</c:v>
                </c:pt>
                <c:pt idx="2">
                  <c:v>0.2285043</c:v>
                </c:pt>
                <c:pt idx="3">
                  <c:v>0.286079308333333</c:v>
                </c:pt>
                <c:pt idx="4">
                  <c:v>0.327304633333333</c:v>
                </c:pt>
                <c:pt idx="5">
                  <c:v>0.361082675</c:v>
                </c:pt>
                <c:pt idx="6">
                  <c:v>0.387566683333333</c:v>
                </c:pt>
                <c:pt idx="7">
                  <c:v>0.399634216666667</c:v>
                </c:pt>
                <c:pt idx="8">
                  <c:v>0.391569075</c:v>
                </c:pt>
                <c:pt idx="9">
                  <c:v>0.362427691666667</c:v>
                </c:pt>
                <c:pt idx="10">
                  <c:v>0.316118366666667</c:v>
                </c:pt>
                <c:pt idx="11">
                  <c:v>0.260243641666667</c:v>
                </c:pt>
                <c:pt idx="12">
                  <c:v>0.208581441666667</c:v>
                </c:pt>
                <c:pt idx="13">
                  <c:v>0.1683088</c:v>
                </c:pt>
                <c:pt idx="14">
                  <c:v>0.137684341666667</c:v>
                </c:pt>
                <c:pt idx="15">
                  <c:v>0.1165596</c:v>
                </c:pt>
                <c:pt idx="16">
                  <c:v>0.104249366666667</c:v>
                </c:pt>
                <c:pt idx="17">
                  <c:v>0.09636521</c:v>
                </c:pt>
                <c:pt idx="18">
                  <c:v>0.0897962733333333</c:v>
                </c:pt>
                <c:pt idx="19">
                  <c:v>0.08550744</c:v>
                </c:pt>
                <c:pt idx="20">
                  <c:v>0.0837233566666667</c:v>
                </c:pt>
                <c:pt idx="21">
                  <c:v>0.083963895</c:v>
                </c:pt>
                <c:pt idx="22">
                  <c:v>0.0843150616666667</c:v>
                </c:pt>
                <c:pt idx="23">
                  <c:v>0.08411075</c:v>
                </c:pt>
                <c:pt idx="24">
                  <c:v>0.0838607016666667</c:v>
                </c:pt>
                <c:pt idx="25">
                  <c:v>0.08517012</c:v>
                </c:pt>
                <c:pt idx="26">
                  <c:v>0.089766905</c:v>
                </c:pt>
                <c:pt idx="27">
                  <c:v>0.0978482833333333</c:v>
                </c:pt>
                <c:pt idx="28">
                  <c:v>0.109123783333333</c:v>
                </c:pt>
                <c:pt idx="29">
                  <c:v>0.123464208333333</c:v>
                </c:pt>
                <c:pt idx="30">
                  <c:v>0.142692391666667</c:v>
                </c:pt>
                <c:pt idx="31">
                  <c:v>0.169304916666667</c:v>
                </c:pt>
                <c:pt idx="32">
                  <c:v>0.204651725</c:v>
                </c:pt>
                <c:pt idx="33">
                  <c:v>0.243952941666667</c:v>
                </c:pt>
                <c:pt idx="34">
                  <c:v>0.2871873</c:v>
                </c:pt>
                <c:pt idx="35">
                  <c:v>0.332485116666667</c:v>
                </c:pt>
              </c:numCache>
            </c:numRef>
          </c:yVal>
          <c:smooth val="0"/>
        </c:ser>
        <c:ser>
          <c:idx val="2"/>
          <c:order val="2"/>
          <c:tx>
            <c:strRef>
              <c:f>"moderate red (9)"</c:f>
              <c:strCache>
                <c:ptCount val="1"/>
                <c:pt idx="0">
                  <c:v>moderate red (9)</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_data!$C$2:$AL$2</c:f>
              <c:numCache>
                <c:formatCode>General</c:formatCode>
                <c:ptCount val="36"/>
                <c:pt idx="0">
                  <c:v>380</c:v>
                </c:pt>
                <c:pt idx="1">
                  <c:v>390</c:v>
                </c:pt>
                <c:pt idx="2">
                  <c:v>400</c:v>
                </c:pt>
                <c:pt idx="3">
                  <c:v>410</c:v>
                </c:pt>
                <c:pt idx="4">
                  <c:v>420</c:v>
                </c:pt>
                <c:pt idx="5">
                  <c:v>430</c:v>
                </c:pt>
                <c:pt idx="6">
                  <c:v>440</c:v>
                </c:pt>
                <c:pt idx="7">
                  <c:v>450</c:v>
                </c:pt>
                <c:pt idx="8">
                  <c:v>460</c:v>
                </c:pt>
                <c:pt idx="9">
                  <c:v>470</c:v>
                </c:pt>
                <c:pt idx="10">
                  <c:v>480</c:v>
                </c:pt>
                <c:pt idx="11">
                  <c:v>490</c:v>
                </c:pt>
                <c:pt idx="12">
                  <c:v>500</c:v>
                </c:pt>
                <c:pt idx="13">
                  <c:v>510</c:v>
                </c:pt>
                <c:pt idx="14">
                  <c:v>520</c:v>
                </c:pt>
                <c:pt idx="15">
                  <c:v>530</c:v>
                </c:pt>
                <c:pt idx="16">
                  <c:v>540</c:v>
                </c:pt>
                <c:pt idx="17">
                  <c:v>550</c:v>
                </c:pt>
                <c:pt idx="18">
                  <c:v>560</c:v>
                </c:pt>
                <c:pt idx="19">
                  <c:v>570</c:v>
                </c:pt>
                <c:pt idx="20">
                  <c:v>580</c:v>
                </c:pt>
                <c:pt idx="21">
                  <c:v>590</c:v>
                </c:pt>
                <c:pt idx="22">
                  <c:v>600</c:v>
                </c:pt>
                <c:pt idx="23">
                  <c:v>610</c:v>
                </c:pt>
                <c:pt idx="24">
                  <c:v>620</c:v>
                </c:pt>
                <c:pt idx="25">
                  <c:v>630</c:v>
                </c:pt>
                <c:pt idx="26">
                  <c:v>640</c:v>
                </c:pt>
                <c:pt idx="27">
                  <c:v>650</c:v>
                </c:pt>
                <c:pt idx="28">
                  <c:v>660</c:v>
                </c:pt>
                <c:pt idx="29">
                  <c:v>670</c:v>
                </c:pt>
                <c:pt idx="30">
                  <c:v>680</c:v>
                </c:pt>
                <c:pt idx="31">
                  <c:v>690</c:v>
                </c:pt>
                <c:pt idx="32">
                  <c:v>700</c:v>
                </c:pt>
                <c:pt idx="33">
                  <c:v>710</c:v>
                </c:pt>
                <c:pt idx="34">
                  <c:v>720</c:v>
                </c:pt>
                <c:pt idx="35">
                  <c:v>730</c:v>
                </c:pt>
              </c:numCache>
            </c:numRef>
          </c:xVal>
          <c:yVal>
            <c:numRef>
              <c:f>spectral_data!$C$11:$AL$11</c:f>
              <c:numCache>
                <c:formatCode>General</c:formatCode>
                <c:ptCount val="36"/>
                <c:pt idx="0">
                  <c:v>0.0960049483333333</c:v>
                </c:pt>
                <c:pt idx="1">
                  <c:v>0.114662333333333</c:v>
                </c:pt>
                <c:pt idx="2">
                  <c:v>0.130582433333333</c:v>
                </c:pt>
                <c:pt idx="3">
                  <c:v>0.135081783333333</c:v>
                </c:pt>
                <c:pt idx="4">
                  <c:v>0.133448091666667</c:v>
                </c:pt>
                <c:pt idx="5">
                  <c:v>0.131591775</c:v>
                </c:pt>
                <c:pt idx="6">
                  <c:v>0.13021055</c:v>
                </c:pt>
                <c:pt idx="7">
                  <c:v>0.128106891666667</c:v>
                </c:pt>
                <c:pt idx="8">
                  <c:v>0.1250508</c:v>
                </c:pt>
                <c:pt idx="9">
                  <c:v>0.120475833333333</c:v>
                </c:pt>
                <c:pt idx="10">
                  <c:v>0.115123783333333</c:v>
                </c:pt>
                <c:pt idx="11">
                  <c:v>0.10984815</c:v>
                </c:pt>
                <c:pt idx="12">
                  <c:v>0.104939858333333</c:v>
                </c:pt>
                <c:pt idx="13">
                  <c:v>0.0998205016666667</c:v>
                </c:pt>
                <c:pt idx="14">
                  <c:v>0.0951630716666667</c:v>
                </c:pt>
                <c:pt idx="15">
                  <c:v>0.0926547033333333</c:v>
                </c:pt>
                <c:pt idx="16">
                  <c:v>0.0924672716666666</c:v>
                </c:pt>
                <c:pt idx="17">
                  <c:v>0.0931892383333333</c:v>
                </c:pt>
                <c:pt idx="18">
                  <c:v>0.0962057133333334</c:v>
                </c:pt>
                <c:pt idx="19">
                  <c:v>0.108116341666667</c:v>
                </c:pt>
                <c:pt idx="20">
                  <c:v>0.155567208333333</c:v>
                </c:pt>
                <c:pt idx="21">
                  <c:v>0.265390075</c:v>
                </c:pt>
                <c:pt idx="22">
                  <c:v>0.398711533333333</c:v>
                </c:pt>
                <c:pt idx="23">
                  <c:v>0.500081475</c:v>
                </c:pt>
                <c:pt idx="24">
                  <c:v>0.5563191</c:v>
                </c:pt>
                <c:pt idx="25">
                  <c:v>0.57945065</c:v>
                </c:pt>
                <c:pt idx="26">
                  <c:v>0.587725</c:v>
                </c:pt>
                <c:pt idx="27">
                  <c:v>0.590626691666667</c:v>
                </c:pt>
                <c:pt idx="28">
                  <c:v>0.592509991666667</c:v>
                </c:pt>
                <c:pt idx="29">
                  <c:v>0.594450766666667</c:v>
                </c:pt>
                <c:pt idx="30">
                  <c:v>0.597849158333333</c:v>
                </c:pt>
                <c:pt idx="31">
                  <c:v>0.602190141666667</c:v>
                </c:pt>
                <c:pt idx="32">
                  <c:v>0.606903566666667</c:v>
                </c:pt>
                <c:pt idx="33">
                  <c:v>0.609251775</c:v>
                </c:pt>
                <c:pt idx="34">
                  <c:v>0.608962866666667</c:v>
                </c:pt>
                <c:pt idx="35">
                  <c:v>0.610235416666667</c:v>
                </c:pt>
              </c:numCache>
            </c:numRef>
          </c:yVal>
          <c:smooth val="0"/>
        </c:ser>
        <c:axId val="98731982"/>
        <c:axId val="34519328"/>
      </c:scatterChart>
      <c:valAx>
        <c:axId val="98731982"/>
        <c:scaling>
          <c:orientation val="minMax"/>
          <c:max val="750"/>
          <c:min val="35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wavelength (n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19328"/>
        <c:crossesAt val="0"/>
        <c:crossBetween val="midCat"/>
        <c:majorUnit val="50"/>
        <c:minorUnit val="50"/>
      </c:valAx>
      <c:valAx>
        <c:axId val="34519328"/>
        <c:scaling>
          <c:orientation val="minMax"/>
          <c:max val="1"/>
        </c:scaling>
        <c:delete val="0"/>
        <c:axPos val="l"/>
        <c:majorGridlines>
          <c:spPr>
            <a:ln w="0">
              <a:solidFill>
                <a:srgbClr val="000000"/>
              </a:solidFill>
            </a:ln>
          </c:spPr>
        </c:majorGridlines>
        <c:title>
          <c:tx>
            <c:rich>
              <a:bodyPr rot="-5400000"/>
              <a:lstStyle/>
              <a:p>
                <a:pPr>
                  <a:defRPr b="1" sz="800" spc="-1" strike="noStrike">
                    <a:latin typeface="Arial"/>
                  </a:defRPr>
                </a:pPr>
                <a:r>
                  <a:rPr b="1" sz="800" spc="-1" strike="noStrike">
                    <a:latin typeface="Arial"/>
                  </a:rPr>
                  <a:t>R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31982"/>
        <c:crossesAt val="0"/>
        <c:crossBetween val="midCat"/>
      </c:valAx>
      <c:spPr>
        <a:solidFill>
          <a:srgbClr val="c0c0c0"/>
        </a:solidFill>
        <a:ln w="12600">
          <a:solidFill>
            <a:srgbClr val="808080"/>
          </a:solidFill>
          <a:round/>
        </a:ln>
      </c:spPr>
    </c:plotArea>
    <c:legend>
      <c:legendPos val="r"/>
      <c:layout>
        <c:manualLayout>
          <c:xMode val="edge"/>
          <c:yMode val="edge"/>
          <c:x val="0.153613005441896"/>
          <c:y val="0.167654686921082"/>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pectrum of ColorChecker patches</a:t>
            </a:r>
          </a:p>
        </c:rich>
      </c:tx>
      <c:overlay val="0"/>
      <c:spPr>
        <a:noFill/>
        <a:ln w="0">
          <a:noFill/>
        </a:ln>
      </c:spPr>
    </c:title>
    <c:autoTitleDeleted val="0"/>
    <c:plotArea>
      <c:layout>
        <c:manualLayout>
          <c:xMode val="edge"/>
          <c:yMode val="edge"/>
          <c:x val="0.045739477853551"/>
          <c:y val="0.112541682104483"/>
          <c:w val="0.954260522146449"/>
          <c:h val="0.82660244535013"/>
        </c:manualLayout>
      </c:layout>
      <c:scatterChart>
        <c:scatterStyle val="lineMarker"/>
        <c:varyColors val="0"/>
        <c:ser>
          <c:idx val="0"/>
          <c:order val="0"/>
          <c:tx>
            <c:strRef>
              <c:f>"purple (10)"</c:f>
              <c:strCache>
                <c:ptCount val="1"/>
                <c:pt idx="0">
                  <c:v>purple (10)</c:v>
                </c:pt>
              </c:strCache>
            </c:strRef>
          </c:tx>
          <c:spPr>
            <a:solidFill>
              <a:srgbClr val="800080"/>
            </a:solidFill>
            <a:ln w="12600">
              <a:solidFill>
                <a:srgbClr val="800080"/>
              </a:solidFill>
              <a:round/>
            </a:ln>
          </c:spPr>
          <c:marker>
            <c:symbol val="diamond"/>
            <c:size val="3"/>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_data!$C$2:$AL$2</c:f>
              <c:numCache>
                <c:formatCode>General</c:formatCode>
                <c:ptCount val="36"/>
                <c:pt idx="0">
                  <c:v>380</c:v>
                </c:pt>
                <c:pt idx="1">
                  <c:v>390</c:v>
                </c:pt>
                <c:pt idx="2">
                  <c:v>400</c:v>
                </c:pt>
                <c:pt idx="3">
                  <c:v>410</c:v>
                </c:pt>
                <c:pt idx="4">
                  <c:v>420</c:v>
                </c:pt>
                <c:pt idx="5">
                  <c:v>430</c:v>
                </c:pt>
                <c:pt idx="6">
                  <c:v>440</c:v>
                </c:pt>
                <c:pt idx="7">
                  <c:v>450</c:v>
                </c:pt>
                <c:pt idx="8">
                  <c:v>460</c:v>
                </c:pt>
                <c:pt idx="9">
                  <c:v>470</c:v>
                </c:pt>
                <c:pt idx="10">
                  <c:v>480</c:v>
                </c:pt>
                <c:pt idx="11">
                  <c:v>490</c:v>
                </c:pt>
                <c:pt idx="12">
                  <c:v>500</c:v>
                </c:pt>
                <c:pt idx="13">
                  <c:v>510</c:v>
                </c:pt>
                <c:pt idx="14">
                  <c:v>520</c:v>
                </c:pt>
                <c:pt idx="15">
                  <c:v>530</c:v>
                </c:pt>
                <c:pt idx="16">
                  <c:v>540</c:v>
                </c:pt>
                <c:pt idx="17">
                  <c:v>550</c:v>
                </c:pt>
                <c:pt idx="18">
                  <c:v>560</c:v>
                </c:pt>
                <c:pt idx="19">
                  <c:v>570</c:v>
                </c:pt>
                <c:pt idx="20">
                  <c:v>580</c:v>
                </c:pt>
                <c:pt idx="21">
                  <c:v>590</c:v>
                </c:pt>
                <c:pt idx="22">
                  <c:v>600</c:v>
                </c:pt>
                <c:pt idx="23">
                  <c:v>610</c:v>
                </c:pt>
                <c:pt idx="24">
                  <c:v>620</c:v>
                </c:pt>
                <c:pt idx="25">
                  <c:v>630</c:v>
                </c:pt>
                <c:pt idx="26">
                  <c:v>640</c:v>
                </c:pt>
                <c:pt idx="27">
                  <c:v>650</c:v>
                </c:pt>
                <c:pt idx="28">
                  <c:v>660</c:v>
                </c:pt>
                <c:pt idx="29">
                  <c:v>670</c:v>
                </c:pt>
                <c:pt idx="30">
                  <c:v>680</c:v>
                </c:pt>
                <c:pt idx="31">
                  <c:v>690</c:v>
                </c:pt>
                <c:pt idx="32">
                  <c:v>700</c:v>
                </c:pt>
                <c:pt idx="33">
                  <c:v>710</c:v>
                </c:pt>
                <c:pt idx="34">
                  <c:v>720</c:v>
                </c:pt>
                <c:pt idx="35">
                  <c:v>730</c:v>
                </c:pt>
              </c:numCache>
            </c:numRef>
          </c:xVal>
          <c:yVal>
            <c:numRef>
              <c:f>spectral_data!$C$12:$AL$12</c:f>
              <c:numCache>
                <c:formatCode>General</c:formatCode>
                <c:ptCount val="36"/>
                <c:pt idx="0">
                  <c:v>0.091993695</c:v>
                </c:pt>
                <c:pt idx="1">
                  <c:v>0.116013975</c:v>
                </c:pt>
                <c:pt idx="2">
                  <c:v>0.145608491666667</c:v>
                </c:pt>
                <c:pt idx="3">
                  <c:v>0.168534441666667</c:v>
                </c:pt>
                <c:pt idx="4">
                  <c:v>0.178466183333333</c:v>
                </c:pt>
                <c:pt idx="5">
                  <c:v>0.1730137</c:v>
                </c:pt>
                <c:pt idx="6">
                  <c:v>0.157965933333333</c:v>
                </c:pt>
                <c:pt idx="7">
                  <c:v>0.138784583333333</c:v>
                </c:pt>
                <c:pt idx="8">
                  <c:v>0.119131458333333</c:v>
                </c:pt>
                <c:pt idx="9">
                  <c:v>0.101395433333333</c:v>
                </c:pt>
                <c:pt idx="10">
                  <c:v>0.0869463616666667</c:v>
                </c:pt>
                <c:pt idx="11">
                  <c:v>0.07518131</c:v>
                </c:pt>
                <c:pt idx="12">
                  <c:v>0.0660949666666667</c:v>
                </c:pt>
                <c:pt idx="13">
                  <c:v>0.0603185066666667</c:v>
                </c:pt>
                <c:pt idx="14">
                  <c:v>0.056459995</c:v>
                </c:pt>
                <c:pt idx="15">
                  <c:v>0.0531182766666667</c:v>
                </c:pt>
                <c:pt idx="16">
                  <c:v>0.0512090533333333</c:v>
                </c:pt>
                <c:pt idx="17">
                  <c:v>0.051240915</c:v>
                </c:pt>
                <c:pt idx="18">
                  <c:v>0.0519501866666667</c:v>
                </c:pt>
                <c:pt idx="19">
                  <c:v>0.0518725166666667</c:v>
                </c:pt>
                <c:pt idx="20">
                  <c:v>0.05119813</c:v>
                </c:pt>
                <c:pt idx="21">
                  <c:v>0.0524200116666667</c:v>
                </c:pt>
                <c:pt idx="22">
                  <c:v>0.0584125333333333</c:v>
                </c:pt>
                <c:pt idx="23">
                  <c:v>0.0731792033333334</c:v>
                </c:pt>
                <c:pt idx="24">
                  <c:v>0.0955155933333333</c:v>
                </c:pt>
                <c:pt idx="25">
                  <c:v>0.118925333333333</c:v>
                </c:pt>
                <c:pt idx="26">
                  <c:v>0.141394483333333</c:v>
                </c:pt>
                <c:pt idx="27">
                  <c:v>0.165540866666667</c:v>
                </c:pt>
                <c:pt idx="28">
                  <c:v>0.194045816666667</c:v>
                </c:pt>
                <c:pt idx="29">
                  <c:v>0.227062108333333</c:v>
                </c:pt>
                <c:pt idx="30">
                  <c:v>0.265394375</c:v>
                </c:pt>
                <c:pt idx="31">
                  <c:v>0.308924375</c:v>
                </c:pt>
                <c:pt idx="32">
                  <c:v>0.354552541666667</c:v>
                </c:pt>
                <c:pt idx="33">
                  <c:v>0.395765433333333</c:v>
                </c:pt>
                <c:pt idx="34">
                  <c:v>0.435837091666667</c:v>
                </c:pt>
                <c:pt idx="35">
                  <c:v>0.478469033333334</c:v>
                </c:pt>
              </c:numCache>
            </c:numRef>
          </c:yVal>
          <c:smooth val="0"/>
        </c:ser>
        <c:ser>
          <c:idx val="1"/>
          <c:order val="1"/>
          <c:tx>
            <c:strRef>
              <c:f>"yellow green (11)"</c:f>
              <c:strCache>
                <c:ptCount val="1"/>
                <c:pt idx="0">
                  <c:v>yellow green (11)</c:v>
                </c:pt>
              </c:strCache>
            </c:strRef>
          </c:tx>
          <c:spPr>
            <a:solidFill>
              <a:srgbClr val="808000"/>
            </a:solidFill>
            <a:ln w="126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_data!$C$2:$AL$2</c:f>
              <c:numCache>
                <c:formatCode>General</c:formatCode>
                <c:ptCount val="36"/>
                <c:pt idx="0">
                  <c:v>380</c:v>
                </c:pt>
                <c:pt idx="1">
                  <c:v>390</c:v>
                </c:pt>
                <c:pt idx="2">
                  <c:v>400</c:v>
                </c:pt>
                <c:pt idx="3">
                  <c:v>410</c:v>
                </c:pt>
                <c:pt idx="4">
                  <c:v>420</c:v>
                </c:pt>
                <c:pt idx="5">
                  <c:v>430</c:v>
                </c:pt>
                <c:pt idx="6">
                  <c:v>440</c:v>
                </c:pt>
                <c:pt idx="7">
                  <c:v>450</c:v>
                </c:pt>
                <c:pt idx="8">
                  <c:v>460</c:v>
                </c:pt>
                <c:pt idx="9">
                  <c:v>470</c:v>
                </c:pt>
                <c:pt idx="10">
                  <c:v>480</c:v>
                </c:pt>
                <c:pt idx="11">
                  <c:v>490</c:v>
                </c:pt>
                <c:pt idx="12">
                  <c:v>500</c:v>
                </c:pt>
                <c:pt idx="13">
                  <c:v>510</c:v>
                </c:pt>
                <c:pt idx="14">
                  <c:v>520</c:v>
                </c:pt>
                <c:pt idx="15">
                  <c:v>530</c:v>
                </c:pt>
                <c:pt idx="16">
                  <c:v>540</c:v>
                </c:pt>
                <c:pt idx="17">
                  <c:v>550</c:v>
                </c:pt>
                <c:pt idx="18">
                  <c:v>560</c:v>
                </c:pt>
                <c:pt idx="19">
                  <c:v>570</c:v>
                </c:pt>
                <c:pt idx="20">
                  <c:v>580</c:v>
                </c:pt>
                <c:pt idx="21">
                  <c:v>590</c:v>
                </c:pt>
                <c:pt idx="22">
                  <c:v>600</c:v>
                </c:pt>
                <c:pt idx="23">
                  <c:v>610</c:v>
                </c:pt>
                <c:pt idx="24">
                  <c:v>620</c:v>
                </c:pt>
                <c:pt idx="25">
                  <c:v>630</c:v>
                </c:pt>
                <c:pt idx="26">
                  <c:v>640</c:v>
                </c:pt>
                <c:pt idx="27">
                  <c:v>650</c:v>
                </c:pt>
                <c:pt idx="28">
                  <c:v>660</c:v>
                </c:pt>
                <c:pt idx="29">
                  <c:v>670</c:v>
                </c:pt>
                <c:pt idx="30">
                  <c:v>680</c:v>
                </c:pt>
                <c:pt idx="31">
                  <c:v>690</c:v>
                </c:pt>
                <c:pt idx="32">
                  <c:v>700</c:v>
                </c:pt>
                <c:pt idx="33">
                  <c:v>710</c:v>
                </c:pt>
                <c:pt idx="34">
                  <c:v>720</c:v>
                </c:pt>
                <c:pt idx="35">
                  <c:v>730</c:v>
                </c:pt>
              </c:numCache>
            </c:numRef>
          </c:xVal>
          <c:yVal>
            <c:numRef>
              <c:f>spectral_data!$C$13:$AL$13</c:f>
              <c:numCache>
                <c:formatCode>General</c:formatCode>
                <c:ptCount val="36"/>
                <c:pt idx="0">
                  <c:v>0.0610312166666667</c:v>
                </c:pt>
                <c:pt idx="1">
                  <c:v>0.0612476916666667</c:v>
                </c:pt>
                <c:pt idx="2">
                  <c:v>0.0619238116666667</c:v>
                </c:pt>
                <c:pt idx="3">
                  <c:v>0.0629147516666667</c:v>
                </c:pt>
                <c:pt idx="4">
                  <c:v>0.0639702716666667</c:v>
                </c:pt>
                <c:pt idx="5">
                  <c:v>0.0659282783333333</c:v>
                </c:pt>
                <c:pt idx="6">
                  <c:v>0.069210055</c:v>
                </c:pt>
                <c:pt idx="7">
                  <c:v>0.0747253283333333</c:v>
                </c:pt>
                <c:pt idx="8">
                  <c:v>0.0854897166666667</c:v>
                </c:pt>
                <c:pt idx="9">
                  <c:v>0.105062266666667</c:v>
                </c:pt>
                <c:pt idx="10">
                  <c:v>0.138668125</c:v>
                </c:pt>
                <c:pt idx="11">
                  <c:v>0.1920871</c:v>
                </c:pt>
                <c:pt idx="12">
                  <c:v>0.270728433333333</c:v>
                </c:pt>
                <c:pt idx="13">
                  <c:v>0.376106725</c:v>
                </c:pt>
                <c:pt idx="14">
                  <c:v>0.47577635</c:v>
                </c:pt>
                <c:pt idx="15">
                  <c:v>0.531223866666667</c:v>
                </c:pt>
                <c:pt idx="16">
                  <c:v>0.549157491666667</c:v>
                </c:pt>
                <c:pt idx="17">
                  <c:v>0.545714941666667</c:v>
                </c:pt>
                <c:pt idx="18">
                  <c:v>0.528072416666667</c:v>
                </c:pt>
                <c:pt idx="19">
                  <c:v>0.504456025</c:v>
                </c:pt>
                <c:pt idx="20">
                  <c:v>0.470520083333333</c:v>
                </c:pt>
                <c:pt idx="21">
                  <c:v>0.427637908333333</c:v>
                </c:pt>
                <c:pt idx="22">
                  <c:v>0.381245075</c:v>
                </c:pt>
                <c:pt idx="23">
                  <c:v>0.346798708333333</c:v>
                </c:pt>
                <c:pt idx="24">
                  <c:v>0.32744335</c:v>
                </c:pt>
                <c:pt idx="25">
                  <c:v>0.3177072</c:v>
                </c:pt>
                <c:pt idx="26">
                  <c:v>0.312466991666667</c:v>
                </c:pt>
                <c:pt idx="27">
                  <c:v>0.309935566666667</c:v>
                </c:pt>
                <c:pt idx="28">
                  <c:v>0.3144107</c:v>
                </c:pt>
                <c:pt idx="29">
                  <c:v>0.327406683333333</c:v>
                </c:pt>
                <c:pt idx="30">
                  <c:v>0.345225983333333</c:v>
                </c:pt>
                <c:pt idx="31">
                  <c:v>0.362550358333333</c:v>
                </c:pt>
                <c:pt idx="32">
                  <c:v>0.376216025</c:v>
                </c:pt>
                <c:pt idx="33">
                  <c:v>0.380542891666667</c:v>
                </c:pt>
                <c:pt idx="34">
                  <c:v>0.377674266666667</c:v>
                </c:pt>
                <c:pt idx="35">
                  <c:v>0.379406266666667</c:v>
                </c:pt>
              </c:numCache>
            </c:numRef>
          </c:yVal>
          <c:smooth val="0"/>
        </c:ser>
        <c:ser>
          <c:idx val="2"/>
          <c:order val="2"/>
          <c:tx>
            <c:strRef>
              <c:f>"orange yellow (12)"</c:f>
              <c:strCache>
                <c:ptCount val="1"/>
                <c:pt idx="0">
                  <c:v>orange yellow (12)</c:v>
                </c:pt>
              </c:strCache>
            </c:strRef>
          </c:tx>
          <c:spPr>
            <a:solidFill>
              <a:srgbClr val="ff6600"/>
            </a:solidFill>
            <a:ln w="12600">
              <a:solidFill>
                <a:srgbClr val="ff6600"/>
              </a:solidFill>
              <a:round/>
            </a:ln>
          </c:spPr>
          <c:marker>
            <c:symbol val="triangl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l_data!$C$2:$AL$2</c:f>
              <c:numCache>
                <c:formatCode>General</c:formatCode>
                <c:ptCount val="36"/>
                <c:pt idx="0">
                  <c:v>380</c:v>
                </c:pt>
                <c:pt idx="1">
                  <c:v>390</c:v>
                </c:pt>
                <c:pt idx="2">
                  <c:v>400</c:v>
                </c:pt>
                <c:pt idx="3">
                  <c:v>410</c:v>
                </c:pt>
                <c:pt idx="4">
                  <c:v>420</c:v>
                </c:pt>
                <c:pt idx="5">
                  <c:v>430</c:v>
                </c:pt>
                <c:pt idx="6">
                  <c:v>440</c:v>
                </c:pt>
                <c:pt idx="7">
                  <c:v>450</c:v>
                </c:pt>
                <c:pt idx="8">
                  <c:v>460</c:v>
                </c:pt>
                <c:pt idx="9">
                  <c:v>470</c:v>
                </c:pt>
                <c:pt idx="10">
                  <c:v>480</c:v>
                </c:pt>
                <c:pt idx="11">
                  <c:v>490</c:v>
                </c:pt>
                <c:pt idx="12">
                  <c:v>500</c:v>
                </c:pt>
                <c:pt idx="13">
                  <c:v>510</c:v>
                </c:pt>
                <c:pt idx="14">
                  <c:v>520</c:v>
                </c:pt>
                <c:pt idx="15">
                  <c:v>530</c:v>
                </c:pt>
                <c:pt idx="16">
                  <c:v>540</c:v>
                </c:pt>
                <c:pt idx="17">
                  <c:v>550</c:v>
                </c:pt>
                <c:pt idx="18">
                  <c:v>560</c:v>
                </c:pt>
                <c:pt idx="19">
                  <c:v>570</c:v>
                </c:pt>
                <c:pt idx="20">
                  <c:v>580</c:v>
                </c:pt>
                <c:pt idx="21">
                  <c:v>590</c:v>
                </c:pt>
                <c:pt idx="22">
                  <c:v>600</c:v>
                </c:pt>
                <c:pt idx="23">
                  <c:v>610</c:v>
                </c:pt>
                <c:pt idx="24">
                  <c:v>620</c:v>
                </c:pt>
                <c:pt idx="25">
                  <c:v>630</c:v>
                </c:pt>
                <c:pt idx="26">
                  <c:v>640</c:v>
                </c:pt>
                <c:pt idx="27">
                  <c:v>650</c:v>
                </c:pt>
                <c:pt idx="28">
                  <c:v>660</c:v>
                </c:pt>
                <c:pt idx="29">
                  <c:v>670</c:v>
                </c:pt>
                <c:pt idx="30">
                  <c:v>680</c:v>
                </c:pt>
                <c:pt idx="31">
                  <c:v>690</c:v>
                </c:pt>
                <c:pt idx="32">
                  <c:v>700</c:v>
                </c:pt>
                <c:pt idx="33">
                  <c:v>710</c:v>
                </c:pt>
                <c:pt idx="34">
                  <c:v>720</c:v>
                </c:pt>
                <c:pt idx="35">
                  <c:v>730</c:v>
                </c:pt>
              </c:numCache>
            </c:numRef>
          </c:xVal>
          <c:yVal>
            <c:numRef>
              <c:f>spectral_data!$C$14:$AL$14</c:f>
              <c:numCache>
                <c:formatCode>General</c:formatCode>
                <c:ptCount val="36"/>
                <c:pt idx="0">
                  <c:v>0.06281745</c:v>
                </c:pt>
                <c:pt idx="1">
                  <c:v>0.0628409866666667</c:v>
                </c:pt>
                <c:pt idx="2">
                  <c:v>0.0633368066666667</c:v>
                </c:pt>
                <c:pt idx="3">
                  <c:v>0.0635422483333333</c:v>
                </c:pt>
                <c:pt idx="4">
                  <c:v>0.0637090466666667</c:v>
                </c:pt>
                <c:pt idx="5">
                  <c:v>0.0644182933333333</c:v>
                </c:pt>
                <c:pt idx="6">
                  <c:v>0.0653603966666667</c:v>
                </c:pt>
                <c:pt idx="7">
                  <c:v>0.0659901566666667</c:v>
                </c:pt>
                <c:pt idx="8">
                  <c:v>0.06693667</c:v>
                </c:pt>
                <c:pt idx="9">
                  <c:v>0.06841267</c:v>
                </c:pt>
                <c:pt idx="10">
                  <c:v>0.0712824166666667</c:v>
                </c:pt>
                <c:pt idx="11">
                  <c:v>0.0757059366666667</c:v>
                </c:pt>
                <c:pt idx="12">
                  <c:v>0.0872217616666666</c:v>
                </c:pt>
                <c:pt idx="13">
                  <c:v>0.125308458333333</c:v>
                </c:pt>
                <c:pt idx="14">
                  <c:v>0.205832891666667</c:v>
                </c:pt>
                <c:pt idx="15">
                  <c:v>0.30526295</c:v>
                </c:pt>
                <c:pt idx="16">
                  <c:v>0.38315455</c:v>
                </c:pt>
                <c:pt idx="17">
                  <c:v>0.430942875</c:v>
                </c:pt>
                <c:pt idx="18">
                  <c:v>0.469150575</c:v>
                </c:pt>
                <c:pt idx="19">
                  <c:v>0.517890275</c:v>
                </c:pt>
                <c:pt idx="20">
                  <c:v>0.5679281</c:v>
                </c:pt>
                <c:pt idx="21">
                  <c:v>0.606879858333333</c:v>
                </c:pt>
                <c:pt idx="22">
                  <c:v>0.62804645</c:v>
                </c:pt>
                <c:pt idx="23">
                  <c:v>0.637030816666667</c:v>
                </c:pt>
                <c:pt idx="24">
                  <c:v>0.639991275</c:v>
                </c:pt>
                <c:pt idx="25">
                  <c:v>0.641979208333333</c:v>
                </c:pt>
                <c:pt idx="26">
                  <c:v>0.645448816666667</c:v>
                </c:pt>
                <c:pt idx="27">
                  <c:v>0.648239616666666</c:v>
                </c:pt>
                <c:pt idx="28">
                  <c:v>0.651018416666667</c:v>
                </c:pt>
                <c:pt idx="29">
                  <c:v>0.653066666666667</c:v>
                </c:pt>
                <c:pt idx="30">
                  <c:v>0.6573558</c:v>
                </c:pt>
                <c:pt idx="31">
                  <c:v>0.664032741666667</c:v>
                </c:pt>
                <c:pt idx="32">
                  <c:v>0.672652225</c:v>
                </c:pt>
                <c:pt idx="33">
                  <c:v>0.679701475</c:v>
                </c:pt>
                <c:pt idx="34">
                  <c:v>0.683763083333334</c:v>
                </c:pt>
                <c:pt idx="35">
                  <c:v>0.688287233333333</c:v>
                </c:pt>
              </c:numCache>
            </c:numRef>
          </c:yVal>
          <c:smooth val="0"/>
        </c:ser>
        <c:axId val="73518075"/>
        <c:axId val="93504139"/>
      </c:scatterChart>
      <c:valAx>
        <c:axId val="73518075"/>
        <c:scaling>
          <c:orientation val="minMax"/>
          <c:max val="750"/>
          <c:min val="35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wavelength (n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04139"/>
        <c:crossesAt val="0"/>
        <c:crossBetween val="midCat"/>
        <c:majorUnit val="50"/>
        <c:minorUnit val="50"/>
      </c:valAx>
      <c:valAx>
        <c:axId val="93504139"/>
        <c:scaling>
          <c:orientation val="minMax"/>
          <c:max val="1"/>
        </c:scaling>
        <c:delete val="0"/>
        <c:axPos val="l"/>
        <c:majorGridlines>
          <c:spPr>
            <a:ln w="0">
              <a:solidFill>
                <a:srgbClr val="000000"/>
              </a:solidFill>
            </a:ln>
          </c:spPr>
        </c:majorGridlines>
        <c:title>
          <c:tx>
            <c:rich>
              <a:bodyPr rot="-5400000"/>
              <a:lstStyle/>
              <a:p>
                <a:pPr>
                  <a:defRPr b="1" sz="800" spc="-1" strike="noStrike">
                    <a:latin typeface="Arial"/>
                  </a:defRPr>
                </a:pPr>
                <a:r>
                  <a:rPr b="1" sz="800" spc="-1" strike="noStrike">
                    <a:latin typeface="Arial"/>
                  </a:rPr>
                  <a:t>R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18075"/>
        <c:crossesAt val="0"/>
        <c:crossBetween val="midCat"/>
      </c:valAx>
      <c:spPr>
        <a:solidFill>
          <a:srgbClr val="c0c0c0"/>
        </a:solidFill>
        <a:ln w="12600">
          <a:solidFill>
            <a:srgbClr val="808080"/>
          </a:solidFill>
          <a:round/>
        </a:ln>
      </c:spPr>
    </c:plotArea>
    <c:legend>
      <c:legendPos val="r"/>
      <c:layout>
        <c:manualLayout>
          <c:xMode val="edge"/>
          <c:yMode val="edge"/>
          <c:x val="0.156988358476269"/>
          <c:y val="0.170526120785476"/>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960</xdr:colOff>
      <xdr:row>0</xdr:row>
      <xdr:rowOff>66240</xdr:rowOff>
    </xdr:from>
    <xdr:to>
      <xdr:col>5</xdr:col>
      <xdr:colOff>231480</xdr:colOff>
      <xdr:row>45</xdr:row>
      <xdr:rowOff>104760</xdr:rowOff>
    </xdr:to>
    <xdr:sp>
      <xdr:nvSpPr>
        <xdr:cNvPr id="0" name="Text 1"/>
        <xdr:cNvSpPr/>
      </xdr:nvSpPr>
      <xdr:spPr>
        <a:xfrm>
          <a:off x="174960" y="66240"/>
          <a:ext cx="3952080" cy="73252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RGB_8_bit and RGB_16_bit Tabs:</a:t>
          </a:r>
          <a:endParaRPr b="0" lang="en-US" sz="1000" spc="-1" strike="noStrike">
            <a:latin typeface="Times New Roman"/>
          </a:endParaRPr>
        </a:p>
        <a:p>
          <a:r>
            <a:rPr b="1" lang="en-US" sz="900" spc="-1" strike="noStrike">
              <a:latin typeface="Arial"/>
            </a:rPr>
            <a:t>----------------------------------------------------------</a:t>
          </a:r>
          <a:endParaRPr b="0" lang="en-US" sz="900" spc="-1" strike="noStrike">
            <a:latin typeface="Times New Roman"/>
          </a:endParaRPr>
        </a:p>
        <a:p>
          <a:r>
            <a:rPr b="1" lang="en-US" sz="900" spc="-1" strike="noStrike">
              <a:latin typeface="Arial"/>
            </a:rPr>
            <a:t>Table 1 - BabelColor Avg.:</a:t>
          </a:r>
          <a:r>
            <a:rPr b="0" lang="en-US" sz="900" spc="-1" strike="noStrike">
              <a:latin typeface="Arial"/>
            </a:rPr>
            <a:t> These RGB values were derived from the measured spectral data of 30 ColorChecker or Mini ColorChecker charts.</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spectrums were first averaged. Converting the averaged spectrums to XYZ was done using the procedure and the weights of ASTM E308. Please note that the weights are different for each Illuminant; no chromatic adaptation matrices were used.</a:t>
          </a:r>
          <a:endParaRPr b="0" lang="en-US" sz="900" spc="-1" strike="noStrike">
            <a:latin typeface="Times New Roman"/>
          </a:endParaRPr>
        </a:p>
        <a:p>
          <a:endParaRPr b="0" lang="en-US" sz="900" spc="-1" strike="noStrike">
            <a:latin typeface="Times New Roman"/>
          </a:endParaRPr>
        </a:p>
        <a:p>
          <a:r>
            <a:rPr b="0" lang="en-US" sz="900" spc="-1" strike="noStrike">
              <a:latin typeface="Arial"/>
            </a:rPr>
            <a:t>Multiple parameters gamma functions were used, instead of a single value function, when such a function is defined for a given space (Ex.: sRGB, NTSC).</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1" lang="en-US" sz="900" spc="-1" strike="noStrike">
              <a:solidFill>
                <a:srgbClr val="ff0000"/>
              </a:solidFill>
              <a:latin typeface="Arial"/>
            </a:rPr>
            <a:t>Thanks to all who provided spectrums for this project!</a:t>
          </a:r>
          <a:endParaRPr b="0" lang="en-US" sz="900" spc="-1" strike="noStrike">
            <a:latin typeface="Times New Roman"/>
          </a:endParaRPr>
        </a:p>
        <a:p>
          <a:endParaRPr b="0" lang="en-US" sz="900" spc="-1" strike="noStrike">
            <a:latin typeface="Times New Roman"/>
          </a:endParaRPr>
        </a:p>
        <a:p>
          <a:r>
            <a:rPr b="0" lang="en-US" sz="900" spc="-1" strike="noStrike">
              <a:latin typeface="Arial"/>
            </a:rPr>
            <a:t>You can contribute by sending spectral data of your ColorChecker or Mini ColorChecher chart at: </a:t>
          </a:r>
          <a:r>
            <a:rPr b="0" lang="en-US" sz="900" spc="-1" strike="noStrike">
              <a:solidFill>
                <a:srgbClr val="0000ff"/>
              </a:solidFill>
              <a:latin typeface="Arial"/>
            </a:rPr>
            <a:t>ColorChecker@BabelColor.com</a:t>
          </a:r>
          <a:r>
            <a:rPr b="0" lang="en-US" sz="900" spc="-1" strike="noStrike">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latin typeface="Arial"/>
            </a:rPr>
            <a:t>For more info and updated data, check the ColorChecker page at </a:t>
          </a:r>
          <a:r>
            <a:rPr b="0" lang="en-US" sz="900" spc="-1" strike="noStrike">
              <a:solidFill>
                <a:srgbClr val="0000ff"/>
              </a:solidFill>
              <a:latin typeface="Arial"/>
            </a:rPr>
            <a:t>www.BabelColor.com .</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
          </a:r>
          <a:endParaRPr b="0" lang="en-US" sz="900" spc="-1" strike="noStrike">
            <a:latin typeface="Times New Roman"/>
          </a:endParaRPr>
        </a:p>
        <a:p>
          <a:r>
            <a:rPr b="1" lang="en-US" sz="900" spc="-1" strike="noStrike">
              <a:latin typeface="Arial"/>
            </a:rPr>
            <a:t>Table 2 - ColorChecker 2005:</a:t>
          </a:r>
          <a:r>
            <a:rPr b="0" lang="en-US" sz="900" spc="-1" strike="noStrike">
              <a:latin typeface="Arial"/>
            </a:rPr>
            <a:t> These RGB values were derived from the L*a*b* D50 data provided by GretagMacbeth; this updated data was first made available around October 2005. </a:t>
          </a:r>
          <a:endParaRPr b="0" lang="en-US" sz="900" spc="-1" strike="noStrike">
            <a:latin typeface="Times New Roman"/>
          </a:endParaRPr>
        </a:p>
        <a:p>
          <a:endParaRPr b="0" lang="en-US" sz="900" spc="-1" strike="noStrike">
            <a:latin typeface="Times New Roman"/>
          </a:endParaRPr>
        </a:p>
        <a:p>
          <a:r>
            <a:rPr b="0" lang="en-US" sz="900" spc="-1" strike="noStrike">
              <a:latin typeface="Arial"/>
            </a:rPr>
            <a:t>Conversion to the Illuminants of the RGB spaces was done using Bradford chromatic adaptation matrices. Multiple parameters gamma functions were used, instead of a single value function, when such a function is defined for a given spac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
          </a:r>
          <a:endParaRPr b="0" lang="en-US" sz="900" spc="-1" strike="noStrike">
            <a:latin typeface="Times New Roman"/>
          </a:endParaRPr>
        </a:p>
        <a:p>
          <a:r>
            <a:rPr b="1" lang="en-US" sz="900" spc="-1" strike="noStrike">
              <a:latin typeface="Arial"/>
            </a:rPr>
            <a:t>Table 3 - ColorChecker 1976:</a:t>
          </a:r>
          <a:r>
            <a:rPr b="0" lang="en-US" sz="900" spc="-1" strike="noStrike">
              <a:latin typeface="Arial"/>
            </a:rPr>
            <a:t> These RGB values were derived from the xyY Illuminant C data of the following publication:</a:t>
          </a:r>
          <a:endParaRPr b="0" lang="en-US" sz="900" spc="-1" strike="noStrike">
            <a:latin typeface="Times New Roman"/>
          </a:endParaRPr>
        </a:p>
        <a:p>
          <a:endParaRPr b="0" lang="en-US" sz="900" spc="-1" strike="noStrike">
            <a:latin typeface="Times New Roman"/>
          </a:endParaRPr>
        </a:p>
        <a:p>
          <a:r>
            <a:rPr b="0" lang="en-US" sz="900" spc="-1" strike="noStrike">
              <a:latin typeface="Arial"/>
            </a:rPr>
            <a:t>C.S. McCamy, H. Marcus, J.G. Davidson, “A Color-Rendition Chart,” J. Appl. Phot. Eng., Vol. 2, No. 3, Summer 1976, pp. 95-99, Society of Photographic Scientists and Engineers (now called “The Society for Imaging Science and Technology”; web site: http://www.imaging.org ).</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With the updated data provided by GretagMacbeth in 2005, this table can be considered obsolete.</a:t>
          </a:r>
          <a:endParaRPr b="0" lang="en-US" sz="900" spc="-1" strike="noStrike">
            <a:latin typeface="Times New Roman"/>
          </a:endParaRPr>
        </a:p>
        <a:p>
          <a:endParaRPr b="0" lang="en-US" sz="900" spc="-1" strike="noStrike">
            <a:latin typeface="Times New Roman"/>
          </a:endParaRPr>
        </a:p>
        <a:p>
          <a:r>
            <a:rPr b="1" lang="en-US" sz="900" spc="-1" strike="noStrike">
              <a:latin typeface="Arial"/>
            </a:rPr>
            <a:t>Note:</a:t>
          </a:r>
          <a:r>
            <a:rPr b="0" lang="en-US" sz="900" spc="-1" strike="noStrike">
              <a:latin typeface="Arial"/>
            </a:rPr>
            <a:t> For more info on how the numbers of Tables 2 and 3 were obtained, please consult the following document: </a:t>
          </a:r>
          <a:endParaRPr b="0" lang="en-US" sz="900" spc="-1" strike="noStrike">
            <a:latin typeface="Times New Roman"/>
          </a:endParaRPr>
        </a:p>
        <a:p>
          <a:r>
            <a:rPr b="0" lang="en-US" sz="900" spc="-1" strike="noStrike">
              <a:latin typeface="Arial"/>
            </a:rPr>
            <a:t>           </a:t>
          </a:r>
          <a:r>
            <a:rPr b="0" lang="en-US" sz="900" spc="-1" strike="noStrike">
              <a:solidFill>
                <a:srgbClr val="ff0000"/>
              </a:solidFill>
              <a:latin typeface="Arial"/>
            </a:rPr>
            <a:t>RGB Coordinates of the Macbeth ColorChecker.pdf</a:t>
          </a:r>
          <a:endParaRPr b="0" lang="en-US" sz="900" spc="-1" strike="noStrike">
            <a:latin typeface="Times New Roman"/>
          </a:endParaRPr>
        </a:p>
        <a:p>
          <a:r>
            <a:rPr b="0" lang="en-US" sz="900" spc="-1" strike="noStrike">
              <a:latin typeface="Arial"/>
            </a:rPr>
            <a:t>available from the ColorChecker page of </a:t>
          </a:r>
          <a:r>
            <a:rPr b="0" lang="en-US" sz="900" spc="-1" strike="noStrike">
              <a:solidFill>
                <a:srgbClr val="0000ff"/>
              </a:solidFill>
              <a:latin typeface="Arial"/>
            </a:rPr>
            <a:t>www.BabelColor.com .</a:t>
          </a:r>
          <a:endParaRPr b="0" lang="en-US" sz="900" spc="-1" strike="noStrike">
            <a:latin typeface="Times New Roman"/>
          </a:endParaRPr>
        </a:p>
      </xdr:txBody>
    </xdr:sp>
    <xdr:clientData/>
  </xdr:twoCellAnchor>
  <xdr:twoCellAnchor editAs="oneCell">
    <xdr:from>
      <xdr:col>6</xdr:col>
      <xdr:colOff>68760</xdr:colOff>
      <xdr:row>0</xdr:row>
      <xdr:rowOff>66240</xdr:rowOff>
    </xdr:from>
    <xdr:to>
      <xdr:col>11</xdr:col>
      <xdr:colOff>623880</xdr:colOff>
      <xdr:row>23</xdr:row>
      <xdr:rowOff>9720</xdr:rowOff>
    </xdr:to>
    <xdr:sp>
      <xdr:nvSpPr>
        <xdr:cNvPr id="1" name="Text 3"/>
        <xdr:cNvSpPr/>
      </xdr:nvSpPr>
      <xdr:spPr>
        <a:xfrm>
          <a:off x="4416480" y="66240"/>
          <a:ext cx="4451040" cy="36676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DeltaE_stats Tab:</a:t>
          </a:r>
          <a:endParaRPr b="0" lang="en-US" sz="1000" spc="-1" strike="noStrike">
            <a:latin typeface="Times New Roman"/>
          </a:endParaRPr>
        </a:p>
        <a:p>
          <a:r>
            <a:rPr b="0" lang="en-US" sz="900" spc="-1" strike="noStrike">
              <a:latin typeface="Arial"/>
            </a:rPr>
            <a:t>----------------------------------------------------------</a:t>
          </a:r>
          <a:endParaRPr b="0" lang="en-US" sz="900" spc="-1" strike="noStrike">
            <a:latin typeface="Times New Roman"/>
          </a:endParaRPr>
        </a:p>
        <a:p>
          <a:r>
            <a:rPr b="1" lang="en-US" sz="900" spc="-1" strike="noStrike">
              <a:latin typeface="Arial"/>
            </a:rPr>
            <a:t>Table 4: BabelColor Avg.</a:t>
          </a:r>
          <a:r>
            <a:rPr b="0" lang="en-US" sz="900" spc="-1" strike="noStrike">
              <a:latin typeface="Arial"/>
            </a:rPr>
            <a:t> vs </a:t>
          </a:r>
          <a:r>
            <a:rPr b="1" lang="en-US" sz="900" spc="-1" strike="noStrike">
              <a:latin typeface="Arial"/>
            </a:rPr>
            <a:t>ColorChecker 2005.</a:t>
          </a:r>
          <a:r>
            <a:rPr b="0" lang="en-US" sz="900" spc="-1" strike="noStrike">
              <a:latin typeface="Arial"/>
            </a:rPr>
            <a:t> This table compares the values derived from the average, compiled by BabelColor, to the data provided by GretagMacbeth ("ColorChecker 2005").</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
          </a:r>
          <a:endParaRPr b="0" lang="en-US" sz="900" spc="-1" strike="noStrike">
            <a:latin typeface="Times New Roman"/>
          </a:endParaRPr>
        </a:p>
        <a:p>
          <a:r>
            <a:rPr b="1" lang="en-US" sz="900" spc="-1" strike="noStrike">
              <a:latin typeface="Arial"/>
            </a:rPr>
            <a:t>Table 5: BabelColor Avg.</a:t>
          </a:r>
          <a:r>
            <a:rPr b="0" lang="en-US" sz="900" spc="-1" strike="noStrike">
              <a:latin typeface="Arial"/>
            </a:rPr>
            <a:t> vs </a:t>
          </a:r>
          <a:r>
            <a:rPr b="1" lang="en-US" sz="900" spc="-1" strike="noStrike">
              <a:latin typeface="Arial"/>
            </a:rPr>
            <a:t>ColorChecker 1976.</a:t>
          </a:r>
          <a:r>
            <a:rPr b="0" lang="en-US" sz="900" spc="-1" strike="noStrike">
              <a:latin typeface="Arial"/>
            </a:rPr>
            <a:t> This table compares the values derived from the average, compiled by BabelColor, to the data of the 1976 McCamy article (used by GretagMacbeth until 2005).</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
          </a:r>
          <a:endParaRPr b="0" lang="en-US" sz="900" spc="-1" strike="noStrike">
            <a:latin typeface="Times New Roman"/>
          </a:endParaRPr>
        </a:p>
        <a:p>
          <a:r>
            <a:rPr b="1" lang="en-US" sz="900" spc="-1" strike="noStrike">
              <a:latin typeface="Arial"/>
            </a:rPr>
            <a:t>Table 6: Averaged spectrums</a:t>
          </a:r>
          <a:r>
            <a:rPr b="0" lang="en-US" sz="900" spc="-1" strike="noStrike">
              <a:latin typeface="Arial"/>
            </a:rPr>
            <a:t> vs </a:t>
          </a:r>
          <a:r>
            <a:rPr b="1" lang="en-US" sz="900" spc="-1" strike="noStrike">
              <a:latin typeface="Arial"/>
            </a:rPr>
            <a:t>Averaged L*a*b*.</a:t>
          </a:r>
          <a:r>
            <a:rPr b="0" lang="en-US" sz="900" spc="-1" strike="noStrike">
              <a:latin typeface="Arial"/>
            </a:rPr>
            <a:t> This table compares:</a:t>
          </a:r>
          <a:endParaRPr b="0" lang="en-US" sz="900" spc="-1" strike="noStrike">
            <a:latin typeface="Times New Roman"/>
          </a:endParaRPr>
        </a:p>
        <a:p>
          <a:r>
            <a:rPr b="0" lang="en-US" sz="900" spc="-1" strike="noStrike">
              <a:latin typeface="Arial"/>
            </a:rPr>
            <a:t>"Averaged spectrums": The spectrums were first averaged ("BabelColor Avg.") and L*a*b* data was then obtained from the average spectrum.</a:t>
          </a:r>
          <a:endParaRPr b="0" lang="en-US" sz="900" spc="-1" strike="noStrike">
            <a:latin typeface="Times New Roman"/>
          </a:endParaRPr>
        </a:p>
        <a:p>
          <a:r>
            <a:rPr b="0" lang="en-US" sz="900" spc="-1" strike="noStrike">
              <a:latin typeface="Arial"/>
            </a:rPr>
            <a:t>            </a:t>
          </a:r>
          <a:r>
            <a:rPr b="0" lang="en-US" sz="900" spc="-1" strike="noStrike">
              <a:latin typeface="Arial"/>
            </a:rPr>
            <a:t>to</a:t>
          </a:r>
          <a:endParaRPr b="0" lang="en-US" sz="900" spc="-1" strike="noStrike">
            <a:latin typeface="Times New Roman"/>
          </a:endParaRPr>
        </a:p>
        <a:p>
          <a:r>
            <a:rPr b="0" lang="en-US" sz="900" spc="-1" strike="noStrike">
              <a:latin typeface="Arial"/>
            </a:rPr>
            <a:t>"Averaged L*a*b*": L*a*b* data obtained from each spectrum, then averaged.</a:t>
          </a:r>
          <a:endParaRPr b="0" lang="en-US" sz="900" spc="-1" strike="noStrike">
            <a:latin typeface="Times New Roman"/>
          </a:endParaRPr>
        </a:p>
        <a:p>
          <a:endParaRPr b="0" lang="en-US" sz="900" spc="-1" strike="noStrike">
            <a:latin typeface="Times New Roman"/>
          </a:endParaRPr>
        </a:p>
        <a:p>
          <a:r>
            <a:rPr b="0" lang="en-US" sz="900" spc="-1" strike="noStrike">
              <a:latin typeface="Arial"/>
            </a:rPr>
            <a:t>No significant difference is se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
          </a:r>
          <a:endParaRPr b="0" lang="en-US" sz="900" spc="-1" strike="noStrike">
            <a:latin typeface="Times New Roman"/>
          </a:endParaRPr>
        </a:p>
        <a:p>
          <a:r>
            <a:rPr b="1" lang="en-US" sz="900" spc="-1" strike="noStrike">
              <a:latin typeface="Arial"/>
            </a:rPr>
            <a:t>Table 7: BabelColor Standard Deviation.</a:t>
          </a:r>
          <a:r>
            <a:rPr b="0" lang="en-US" sz="900" spc="-1" strike="noStrike">
              <a:latin typeface="Arial"/>
            </a:rPr>
            <a:t> This table shows the Standard </a:t>
          </a:r>
          <a:r>
            <a:rPr b="0" lang="en-US" sz="900" spc="-1" strike="noStrike">
              <a:latin typeface="Symbol"/>
            </a:rPr>
            <a:t>D</a:t>
          </a:r>
          <a:r>
            <a:rPr b="0" lang="en-US" sz="900" spc="-1" strike="noStrike">
              <a:latin typeface="Arial"/>
            </a:rPr>
            <a:t>E Deviation compiled from the individual spectrums ("Averaged spectrum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6</xdr:col>
      <xdr:colOff>68760</xdr:colOff>
      <xdr:row>24</xdr:row>
      <xdr:rowOff>9360</xdr:rowOff>
    </xdr:from>
    <xdr:to>
      <xdr:col>11</xdr:col>
      <xdr:colOff>623880</xdr:colOff>
      <xdr:row>40</xdr:row>
      <xdr:rowOff>66240</xdr:rowOff>
    </xdr:to>
    <xdr:sp>
      <xdr:nvSpPr>
        <xdr:cNvPr id="2" name="Text 4"/>
        <xdr:cNvSpPr/>
      </xdr:nvSpPr>
      <xdr:spPr>
        <a:xfrm>
          <a:off x="4416480" y="3895560"/>
          <a:ext cx="4451040" cy="26478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ectral_data and graphs Tabs:</a:t>
          </a:r>
          <a:endParaRPr b="0" lang="en-US" sz="1000" spc="-1" strike="noStrike">
            <a:latin typeface="Times New Roman"/>
          </a:endParaRPr>
        </a:p>
        <a:p>
          <a:r>
            <a:rPr b="1" lang="en-US" sz="900" spc="-1" strike="noStrike">
              <a:latin typeface="Arial"/>
            </a:rPr>
            <a:t>----------------------------------------------------------</a:t>
          </a:r>
          <a:endParaRPr b="0" lang="en-US" sz="900" spc="-1" strike="noStrike">
            <a:latin typeface="Times New Roman"/>
          </a:endParaRPr>
        </a:p>
        <a:p>
          <a:r>
            <a:rPr b="1" lang="en-US" sz="900" spc="-1" strike="noStrike">
              <a:latin typeface="Arial"/>
            </a:rPr>
            <a:t>BabelColor Avg,:</a:t>
          </a:r>
          <a:endParaRPr b="0" lang="en-US" sz="900" spc="-1" strike="noStrike">
            <a:latin typeface="Times New Roman"/>
          </a:endParaRPr>
        </a:p>
        <a:p>
          <a:r>
            <a:rPr b="0" lang="en-US" sz="900" spc="-1" strike="noStrike">
              <a:latin typeface="Arial"/>
            </a:rPr>
            <a:t>Average spectrums computed, at every 10 nm from 380 nm to 720 nm, from Standard and Mini ColorChecker color rendition charts.</a:t>
          </a:r>
          <a:endParaRPr b="0" lang="en-US" sz="900" spc="-1" strike="noStrike">
            <a:latin typeface="Times New Roman"/>
          </a:endParaRPr>
        </a:p>
        <a:p>
          <a:endParaRPr b="0" lang="en-US" sz="900" spc="-1" strike="noStrike">
            <a:latin typeface="Times New Roman"/>
          </a:endParaRPr>
        </a:p>
        <a:p>
          <a:r>
            <a:rPr b="1" lang="en-US" sz="900" spc="-1" strike="noStrike">
              <a:latin typeface="Arial"/>
            </a:rPr>
            <a:t>Measurement geometry:</a:t>
          </a:r>
          <a:r>
            <a:rPr b="0" lang="en-US" sz="900" spc="-1" strike="noStrike">
              <a:latin typeface="Arial"/>
            </a:rPr>
            <a:t> 45 deg./0 deg. for all data sets (24 of the 30 data sets were measured with Eye-One Pro spectrocolorimeters from X-Rite) </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
          </a:r>
          <a:endParaRPr b="0" lang="en-US" sz="900" spc="-1" strike="noStrike">
            <a:latin typeface="Times New Roman"/>
          </a:endParaRPr>
        </a:p>
        <a:p>
          <a:r>
            <a:rPr b="1" lang="en-US" sz="900" spc="-1" strike="noStrike">
              <a:latin typeface="Arial"/>
            </a:rPr>
            <a:t>Standard Deviation (Absolute %):</a:t>
          </a:r>
          <a:endParaRPr b="0" lang="en-US" sz="900" spc="-1" strike="noStrike">
            <a:latin typeface="Times New Roman"/>
          </a:endParaRPr>
        </a:p>
        <a:p>
          <a:r>
            <a:rPr b="0" lang="en-US" sz="900" spc="-1" strike="noStrike">
              <a:latin typeface="Arial"/>
            </a:rPr>
            <a:t>This table shows for each wavelength the standard deviation for the corresponding value in the </a:t>
          </a:r>
          <a:r>
            <a:rPr b="1" lang="en-US" sz="900" spc="-1" strike="noStrike">
              <a:latin typeface="Arial"/>
            </a:rPr>
            <a:t>"BabelColor Avg."</a:t>
          </a:r>
          <a:r>
            <a:rPr b="0" lang="en-US" sz="900" spc="-1" strike="noStrike">
              <a:latin typeface="Arial"/>
            </a:rPr>
            <a:t> table. This is an absolute value, in percent.</a:t>
          </a:r>
          <a:endParaRPr b="0" lang="en-US" sz="900" spc="-1" strike="noStrike">
            <a:latin typeface="Times New Roman"/>
          </a:endParaRPr>
        </a:p>
        <a:p>
          <a:endParaRPr b="0" lang="en-US" sz="900" spc="-1" strike="noStrike">
            <a:latin typeface="Times New Roman"/>
          </a:endParaRPr>
        </a:p>
        <a:p>
          <a:r>
            <a:rPr b="1" lang="en-US" sz="900" spc="-1" strike="noStrike">
              <a:latin typeface="Arial"/>
            </a:rPr>
            <a:t>Note:</a:t>
          </a:r>
          <a:r>
            <a:rPr b="0" lang="en-US" sz="900" spc="-1" strike="noStrike">
              <a:latin typeface="Arial"/>
            </a:rPr>
            <a:t> A spectral value of 0.750 with a standard deviation of 1.6% should be read as 75.0% plus or minus 1.6%.</a:t>
          </a:r>
          <a:endParaRPr b="0" lang="en-US" sz="900" spc="-1" strike="noStrike">
            <a:latin typeface="Times New Roman"/>
          </a:endParaRPr>
        </a:p>
      </xdr:txBody>
    </xdr:sp>
    <xdr:clientData/>
  </xdr:twoCellAnchor>
  <xdr:twoCellAnchor editAs="oneCell">
    <xdr:from>
      <xdr:col>6</xdr:col>
      <xdr:colOff>68760</xdr:colOff>
      <xdr:row>41</xdr:row>
      <xdr:rowOff>57240</xdr:rowOff>
    </xdr:from>
    <xdr:to>
      <xdr:col>11</xdr:col>
      <xdr:colOff>623880</xdr:colOff>
      <xdr:row>45</xdr:row>
      <xdr:rowOff>104760</xdr:rowOff>
    </xdr:to>
    <xdr:sp>
      <xdr:nvSpPr>
        <xdr:cNvPr id="3" name="Text 5"/>
        <xdr:cNvSpPr/>
      </xdr:nvSpPr>
      <xdr:spPr>
        <a:xfrm>
          <a:off x="4416480" y="6696000"/>
          <a:ext cx="4451040" cy="6955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 2004/2005/2006/2012 - Danny Pascale</a:t>
          </a:r>
          <a:endParaRPr b="0" lang="en-US" sz="1000" spc="-1" strike="noStrike">
            <a:latin typeface="Times New Roman"/>
          </a:endParaRPr>
        </a:p>
        <a:p>
          <a:pPr algn="ctr"/>
          <a:r>
            <a:rPr b="0" lang="en-US" sz="1000" spc="-1" strike="noStrike">
              <a:latin typeface="Arial"/>
            </a:rPr>
            <a:t>BabelColor is a Registered Trademark of The BabelColor Company.</a:t>
          </a:r>
          <a:endParaRPr b="0" lang="en-US" sz="1000" spc="-1" strike="noStrike">
            <a:latin typeface="Times New Roman"/>
          </a:endParaRPr>
        </a:p>
        <a:p>
          <a:pPr algn="ctr"/>
          <a:r>
            <a:rPr b="0" lang="en-US" sz="1000" spc="-1" strike="noStrike">
              <a:latin typeface="Arial"/>
            </a:rPr>
            <a:t>ColorChecker and X-Rite are Trademarks of X-Rite Incorporated.</a:t>
          </a:r>
          <a:endParaRPr b="0" lang="en-US" sz="1000" spc="-1" strike="noStrike">
            <a:latin typeface="Times New Roman"/>
          </a:endParaRPr>
        </a:p>
      </xdr:txBody>
    </xdr:sp>
    <xdr:clientData/>
  </xdr:twoCellAnchor>
  <xdr:twoCellAnchor editAs="oneCell">
    <xdr:from>
      <xdr:col>12</xdr:col>
      <xdr:colOff>165960</xdr:colOff>
      <xdr:row>0</xdr:row>
      <xdr:rowOff>66240</xdr:rowOff>
    </xdr:from>
    <xdr:to>
      <xdr:col>17</xdr:col>
      <xdr:colOff>458640</xdr:colOff>
      <xdr:row>22</xdr:row>
      <xdr:rowOff>162000</xdr:rowOff>
    </xdr:to>
    <xdr:sp>
      <xdr:nvSpPr>
        <xdr:cNvPr id="4" name="Text 6"/>
        <xdr:cNvSpPr/>
      </xdr:nvSpPr>
      <xdr:spPr>
        <a:xfrm>
          <a:off x="9188640" y="66240"/>
          <a:ext cx="4188600" cy="365796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Revision History:</a:t>
          </a:r>
          <a:endParaRPr b="0" lang="en-US" sz="1000" spc="-1" strike="noStrike">
            <a:latin typeface="Times New Roman"/>
          </a:endParaRPr>
        </a:p>
        <a:p>
          <a:r>
            <a:rPr b="1" lang="en-US" sz="900" spc="-1" strike="noStrike">
              <a:latin typeface="Arial"/>
            </a:rPr>
            <a:t>----------------------------------------------------------</a:t>
          </a:r>
          <a:endParaRPr b="0" lang="en-US" sz="900" spc="-1" strike="noStrike">
            <a:latin typeface="Times New Roman"/>
          </a:endParaRPr>
        </a:p>
        <a:p>
          <a:r>
            <a:rPr b="1" lang="en-US" sz="900" spc="-1" strike="noStrike">
              <a:latin typeface="Arial"/>
            </a:rPr>
            <a:t>2012-04:</a:t>
          </a:r>
          <a:endParaRPr b="0" lang="en-US" sz="900" spc="-1" strike="noStrike">
            <a:latin typeface="Times New Roman"/>
          </a:endParaRPr>
        </a:p>
        <a:p>
          <a:endParaRPr b="0" lang="en-US" sz="900" spc="-1" strike="noStrike">
            <a:latin typeface="Times New Roman"/>
          </a:endParaRPr>
        </a:p>
        <a:p>
          <a:r>
            <a:rPr b="1" lang="en-US" sz="900" spc="-1" strike="noStrike">
              <a:latin typeface="Arial"/>
            </a:rPr>
            <a:t>- </a:t>
          </a:r>
          <a:r>
            <a:rPr b="0" lang="en-US" sz="900" spc="-1" strike="noStrike">
              <a:latin typeface="Arial"/>
            </a:rPr>
            <a:t>Average spectrums computed from 30 ColorChecker charts</a:t>
          </a:r>
          <a:endParaRPr b="0" lang="en-US" sz="900" spc="-1" strike="noStrike">
            <a:latin typeface="Times New Roman"/>
          </a:endParaRPr>
        </a:p>
        <a:p>
          <a:r>
            <a:rPr b="0" lang="en-US" sz="900" spc="-1" strike="noStrike">
              <a:latin typeface="Arial"/>
            </a:rPr>
            <a:t>- eciRGB (version-1) replaced by eciRGB_v2</a:t>
          </a:r>
          <a:endParaRPr b="0" lang="en-US" sz="900" spc="-1" strike="noStrike">
            <a:latin typeface="Times New Roman"/>
          </a:endParaRPr>
        </a:p>
        <a:p>
          <a:r>
            <a:rPr b="0" lang="en-US" sz="900" spc="-1" strike="noStrike">
              <a:latin typeface="Arial"/>
            </a:rPr>
            <a:t>- Addition of CIEDE2000 data in Tables 4 and 5 (DeltaE_stats)</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
          </a:r>
          <a:endParaRPr b="0" lang="en-US" sz="900" spc="-1" strike="noStrike">
            <a:latin typeface="Times New Roman"/>
          </a:endParaRPr>
        </a:p>
        <a:p>
          <a:r>
            <a:rPr b="1" lang="en-US" sz="900" spc="-1" strike="noStrike">
              <a:latin typeface="Arial"/>
            </a:rPr>
            <a:t>2006-06:</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verage spectrums computed from 20 ColorChecker charts</a:t>
          </a:r>
          <a:endParaRPr b="0" lang="en-US" sz="900" spc="-1" strike="noStrike">
            <a:latin typeface="Times New Roman"/>
          </a:endParaRPr>
        </a:p>
        <a:p>
          <a:r>
            <a:rPr b="0" lang="en-US" sz="900" spc="-1" strike="noStrike">
              <a:latin typeface="Arial"/>
            </a:rPr>
            <a:t>- Addition of 16 bit RGB data (RGB_16_bit)</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
          </a:r>
          <a:endParaRPr b="0" lang="en-US" sz="900" spc="-1" strike="noStrike">
            <a:latin typeface="Times New Roman"/>
          </a:endParaRPr>
        </a:p>
        <a:p>
          <a:r>
            <a:rPr b="1" lang="en-US" sz="900" spc="-1" strike="noStrike">
              <a:latin typeface="Arial"/>
            </a:rPr>
            <a:t>2005-06:</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verage spectrums computed from 16 ColorChecker charts</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
          </a:r>
          <a:endParaRPr b="0" lang="en-US" sz="900" spc="-1" strike="noStrike">
            <a:latin typeface="Times New Roman"/>
          </a:endParaRPr>
        </a:p>
        <a:p>
          <a:r>
            <a:rPr b="1" lang="en-US" sz="900" spc="-1" strike="noStrike">
              <a:latin typeface="Arial"/>
            </a:rPr>
            <a:t>2004-11 (First issue):</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verage spectrums computed from 9 ColorChecker charts</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5</xdr:col>
      <xdr:colOff>170640</xdr:colOff>
      <xdr:row>60</xdr:row>
      <xdr:rowOff>0</xdr:rowOff>
    </xdr:from>
    <xdr:to>
      <xdr:col>69</xdr:col>
      <xdr:colOff>794880</xdr:colOff>
      <xdr:row>80</xdr:row>
      <xdr:rowOff>152640</xdr:rowOff>
    </xdr:to>
    <xdr:sp>
      <xdr:nvSpPr>
        <xdr:cNvPr id="5" name="Text 2"/>
        <xdr:cNvSpPr/>
      </xdr:nvSpPr>
      <xdr:spPr>
        <a:xfrm>
          <a:off x="23026320" y="9239400"/>
          <a:ext cx="3943440" cy="32004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latin typeface="Arial"/>
            </a:rPr>
            <a:t>Table 3 - ColorChecker 1976: </a:t>
          </a:r>
          <a:r>
            <a:rPr b="0" lang="en-US" sz="900" spc="-1" strike="noStrike">
              <a:latin typeface="Arial"/>
            </a:rPr>
            <a:t>These RGB values were derived from the xyY Illuminant C data of the following publication:</a:t>
          </a:r>
          <a:endParaRPr b="0" lang="en-US" sz="900" spc="-1" strike="noStrike">
            <a:latin typeface="Times New Roman"/>
          </a:endParaRPr>
        </a:p>
        <a:p>
          <a:endParaRPr b="0" lang="en-US" sz="900" spc="-1" strike="noStrike">
            <a:latin typeface="Times New Roman"/>
          </a:endParaRPr>
        </a:p>
        <a:p>
          <a:r>
            <a:rPr b="0" lang="en-US" sz="900" spc="-1" strike="noStrike">
              <a:latin typeface="Arial"/>
            </a:rPr>
            <a:t>C.S. McCamy, H. Marcus, J.G. Davidson, “A Color-Rendition Chart,” J. Appl. Phot. Eng., Vol. 2, No. 3, Summer 1976, pp. 95-99, Society of Photographic Scientists and Engineers (now called “The Society for Imaging Science and Technology”; web site: http://www.imaging.org ).</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Conversion to the illuminants of the RGB spaces was done using Bradford chromatic adaptation matrices. Multiple parameters gamma functions were used, instead of a single value function, when such a function is defined for a given space.</a:t>
          </a:r>
          <a:endParaRPr b="0" lang="en-US" sz="900" spc="-1" strike="noStrike">
            <a:latin typeface="Times New Roman"/>
          </a:endParaRPr>
        </a:p>
        <a:p>
          <a:endParaRPr b="0" lang="en-US" sz="900" spc="-1" strike="noStrike">
            <a:latin typeface="Times New Roman"/>
          </a:endParaRPr>
        </a:p>
        <a:p>
          <a:r>
            <a:rPr b="0" lang="en-US" sz="900" spc="-1" strike="noStrike">
              <a:latin typeface="Arial"/>
            </a:rPr>
            <a:t>With the updated data provided by GretagMacbeth in 2005, this table can be considered obsolete.</a:t>
          </a:r>
          <a:endParaRPr b="0" lang="en-US" sz="900" spc="-1" strike="noStrike">
            <a:latin typeface="Times New Roman"/>
          </a:endParaRPr>
        </a:p>
        <a:p>
          <a:endParaRPr b="0" lang="en-US" sz="900" spc="-1" strike="noStrike">
            <a:latin typeface="Times New Roman"/>
          </a:endParaRPr>
        </a:p>
        <a:p>
          <a:r>
            <a:rPr b="1" lang="en-US" sz="900" spc="-1" strike="noStrike">
              <a:latin typeface="Arial"/>
            </a:rPr>
            <a:t>Note:</a:t>
          </a:r>
          <a:r>
            <a:rPr b="0" lang="en-US" sz="900" spc="-1" strike="noStrike">
              <a:latin typeface="Arial"/>
            </a:rPr>
            <a:t> For more info on how the numbers of this table were obtained, please consult the following document: </a:t>
          </a:r>
          <a:endParaRPr b="0" lang="en-US" sz="900" spc="-1" strike="noStrike">
            <a:latin typeface="Times New Roman"/>
          </a:endParaRPr>
        </a:p>
        <a:p>
          <a:r>
            <a:rPr b="0" lang="en-US" sz="900" spc="-1" strike="noStrike">
              <a:latin typeface="Arial"/>
            </a:rPr>
            <a:t>           </a:t>
          </a:r>
          <a:r>
            <a:rPr b="0" lang="en-US" sz="900" spc="-1" strike="noStrike">
              <a:solidFill>
                <a:srgbClr val="ff0000"/>
              </a:solidFill>
              <a:latin typeface="Arial"/>
            </a:rPr>
            <a:t>RGB Coordinates of the Macbeth ColorChecker.pdf</a:t>
          </a:r>
          <a:endParaRPr b="0" lang="en-US" sz="900" spc="-1" strike="noStrike">
            <a:latin typeface="Times New Roman"/>
          </a:endParaRPr>
        </a:p>
        <a:p>
          <a:r>
            <a:rPr b="0" lang="en-US" sz="900" spc="-1" strike="noStrike">
              <a:latin typeface="Arial"/>
            </a:rPr>
            <a:t>available from the ColorChecker page of </a:t>
          </a:r>
          <a:r>
            <a:rPr b="0" lang="en-US" sz="900" spc="-1" strike="noStrike">
              <a:solidFill>
                <a:srgbClr val="0000ff"/>
              </a:solidFill>
              <a:latin typeface="Arial"/>
            </a:rPr>
            <a:t>www.BabelColor.com</a:t>
          </a:r>
          <a:endParaRPr b="0" lang="en-US" sz="900" spc="-1" strike="noStrike">
            <a:latin typeface="Times New Roman"/>
          </a:endParaRPr>
        </a:p>
      </xdr:txBody>
    </xdr:sp>
    <xdr:clientData/>
  </xdr:twoCellAnchor>
  <xdr:twoCellAnchor editAs="oneCell">
    <xdr:from>
      <xdr:col>65</xdr:col>
      <xdr:colOff>170640</xdr:colOff>
      <xdr:row>2</xdr:row>
      <xdr:rowOff>9360</xdr:rowOff>
    </xdr:from>
    <xdr:to>
      <xdr:col>69</xdr:col>
      <xdr:colOff>794880</xdr:colOff>
      <xdr:row>22</xdr:row>
      <xdr:rowOff>152640</xdr:rowOff>
    </xdr:to>
    <xdr:sp>
      <xdr:nvSpPr>
        <xdr:cNvPr id="6" name="Text 3"/>
        <xdr:cNvSpPr/>
      </xdr:nvSpPr>
      <xdr:spPr>
        <a:xfrm>
          <a:off x="23026320" y="333360"/>
          <a:ext cx="3943440" cy="31910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latin typeface="Arial"/>
            </a:rPr>
            <a:t>Table 1 - BabelColor Avg.: </a:t>
          </a:r>
          <a:r>
            <a:rPr b="0" lang="en-US" sz="900" spc="-1" strike="noStrike">
              <a:latin typeface="Arial"/>
            </a:rPr>
            <a:t>These RGB values were derived from the measured spectral data of ColorChecker or Mini ColorChecker charts.</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spectrums were first averaged. Converting the averaged spectrums to XYZ was done using the procedure and the weights of ASTM E308. Please note that the weights are different for each Illuminant; no chromatic adaptation matrices were used.</a:t>
          </a:r>
          <a:endParaRPr b="0" lang="en-US" sz="900" spc="-1" strike="noStrike">
            <a:latin typeface="Times New Roman"/>
          </a:endParaRPr>
        </a:p>
        <a:p>
          <a:endParaRPr b="0" lang="en-US" sz="900" spc="-1" strike="noStrike">
            <a:latin typeface="Times New Roman"/>
          </a:endParaRPr>
        </a:p>
        <a:p>
          <a:r>
            <a:rPr b="0" lang="en-US" sz="900" spc="-1" strike="noStrike">
              <a:latin typeface="Arial"/>
            </a:rPr>
            <a:t>Multiple parameters gamma functions were used, instead of a single value function, when such a function is defined for a given space (Ex.: sRGB, NTSC).</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1" lang="en-US" sz="900" spc="-1" strike="noStrike">
              <a:solidFill>
                <a:srgbClr val="ff0000"/>
              </a:solidFill>
              <a:latin typeface="Arial"/>
            </a:rPr>
            <a:t>Thanks to all who provided spectrums for this project!</a:t>
          </a:r>
          <a:endParaRPr b="0" lang="en-US" sz="900" spc="-1" strike="noStrike">
            <a:latin typeface="Times New Roman"/>
          </a:endParaRPr>
        </a:p>
        <a:p>
          <a:endParaRPr b="0" lang="en-US" sz="900" spc="-1" strike="noStrike">
            <a:latin typeface="Times New Roman"/>
          </a:endParaRPr>
        </a:p>
        <a:p>
          <a:r>
            <a:rPr b="0" lang="en-US" sz="900" spc="-1" strike="noStrike">
              <a:latin typeface="Arial"/>
            </a:rPr>
            <a:t>You can contribute by sending spectral data of your ColorChecker or Mini ColorChecher chart at: ColorChecker@BabelColor.com .</a:t>
          </a:r>
          <a:endParaRPr b="0" lang="en-US" sz="900" spc="-1" strike="noStrike">
            <a:latin typeface="Times New Roman"/>
          </a:endParaRPr>
        </a:p>
        <a:p>
          <a:endParaRPr b="0" lang="en-US" sz="900" spc="-1" strike="noStrike">
            <a:latin typeface="Times New Roman"/>
          </a:endParaRPr>
        </a:p>
        <a:p>
          <a:r>
            <a:rPr b="0" lang="en-US" sz="900" spc="-1" strike="noStrike">
              <a:latin typeface="Arial"/>
            </a:rPr>
            <a:t>For more info and updated data, check the ColorChecker page at </a:t>
          </a:r>
          <a:r>
            <a:rPr b="0" lang="en-US" sz="900" spc="-1" strike="noStrike">
              <a:solidFill>
                <a:srgbClr val="0000ff"/>
              </a:solidFill>
              <a:latin typeface="Arial"/>
            </a:rPr>
            <a:t>www.BabelColor.com</a:t>
          </a:r>
          <a:r>
            <a:rPr b="0" lang="en-US" sz="900" spc="-1" strike="noStrike">
              <a:latin typeface="Arial"/>
            </a:rPr>
            <a:t> .</a:t>
          </a:r>
          <a:endParaRPr b="0" lang="en-US" sz="900" spc="-1" strike="noStrike">
            <a:latin typeface="Times New Roman"/>
          </a:endParaRPr>
        </a:p>
      </xdr:txBody>
    </xdr:sp>
    <xdr:clientData/>
  </xdr:twoCellAnchor>
  <xdr:twoCellAnchor editAs="oneCell">
    <xdr:from>
      <xdr:col>65</xdr:col>
      <xdr:colOff>170640</xdr:colOff>
      <xdr:row>31</xdr:row>
      <xdr:rowOff>9720</xdr:rowOff>
    </xdr:from>
    <xdr:to>
      <xdr:col>69</xdr:col>
      <xdr:colOff>794880</xdr:colOff>
      <xdr:row>44</xdr:row>
      <xdr:rowOff>152640</xdr:rowOff>
    </xdr:to>
    <xdr:sp>
      <xdr:nvSpPr>
        <xdr:cNvPr id="7" name="Text 6"/>
        <xdr:cNvSpPr/>
      </xdr:nvSpPr>
      <xdr:spPr>
        <a:xfrm>
          <a:off x="23026320" y="4791240"/>
          <a:ext cx="3943440" cy="2124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latin typeface="Arial"/>
            </a:rPr>
            <a:t>Table 2 - ColorChecker 2005: </a:t>
          </a:r>
          <a:r>
            <a:rPr b="0" lang="en-US" sz="900" spc="-1" strike="noStrike">
              <a:latin typeface="Arial"/>
            </a:rPr>
            <a:t>These RGB values were derived from the L*a*b* D50 data provided by GretagMacbeth; this updated data was first made available around October 2005. </a:t>
          </a:r>
          <a:endParaRPr b="0" lang="en-US" sz="900" spc="-1" strike="noStrike">
            <a:latin typeface="Times New Roman"/>
          </a:endParaRPr>
        </a:p>
        <a:p>
          <a:endParaRPr b="0" lang="en-US" sz="900" spc="-1" strike="noStrike">
            <a:latin typeface="Times New Roman"/>
          </a:endParaRPr>
        </a:p>
        <a:p>
          <a:r>
            <a:rPr b="0" lang="en-US" sz="900" spc="-1" strike="noStrike">
              <a:latin typeface="Arial"/>
            </a:rPr>
            <a:t>Conversion to the Illuminants of the RGB spaces was done using Bradford chromatic adaptation matrices. Multiple parameters gamma functions were used, instead of a single value function, when such a function is defined for a given space.</a:t>
          </a:r>
          <a:endParaRPr b="0" lang="en-US" sz="900" spc="-1" strike="noStrike">
            <a:latin typeface="Times New Roman"/>
          </a:endParaRPr>
        </a:p>
        <a:p>
          <a:endParaRPr b="0" lang="en-US" sz="900" spc="-1" strike="noStrike">
            <a:latin typeface="Times New Roman"/>
          </a:endParaRPr>
        </a:p>
        <a:p>
          <a:r>
            <a:rPr b="1" lang="en-US" sz="900" spc="-1" strike="noStrike">
              <a:latin typeface="Arial"/>
            </a:rPr>
            <a:t>Note:</a:t>
          </a:r>
          <a:r>
            <a:rPr b="0" lang="en-US" sz="900" spc="-1" strike="noStrike">
              <a:latin typeface="Arial"/>
            </a:rPr>
            <a:t> For more info on how the numbers of this table were obtained, please consult the following document: </a:t>
          </a:r>
          <a:endParaRPr b="0" lang="en-US" sz="900" spc="-1" strike="noStrike">
            <a:latin typeface="Times New Roman"/>
          </a:endParaRPr>
        </a:p>
        <a:p>
          <a:r>
            <a:rPr b="0" lang="en-US" sz="900" spc="-1" strike="noStrike">
              <a:latin typeface="Arial"/>
            </a:rPr>
            <a:t>           </a:t>
          </a:r>
          <a:r>
            <a:rPr b="0" lang="en-US" sz="900" spc="-1" strike="noStrike">
              <a:solidFill>
                <a:srgbClr val="ff0000"/>
              </a:solidFill>
              <a:latin typeface="Arial"/>
            </a:rPr>
            <a:t>RGB Coordinates of the Macbeth ColorChecker.pdf</a:t>
          </a:r>
          <a:endParaRPr b="0" lang="en-US" sz="900" spc="-1" strike="noStrike">
            <a:latin typeface="Times New Roman"/>
          </a:endParaRPr>
        </a:p>
        <a:p>
          <a:r>
            <a:rPr b="0" lang="en-US" sz="900" spc="-1" strike="noStrike">
              <a:latin typeface="Arial"/>
            </a:rPr>
            <a:t>available from the ColorChecker page of </a:t>
          </a:r>
          <a:r>
            <a:rPr b="0" lang="en-US" sz="900" spc="-1" strike="noStrike">
              <a:solidFill>
                <a:srgbClr val="0000ff"/>
              </a:solidFill>
              <a:latin typeface="Arial"/>
            </a:rPr>
            <a:t>www.BabelColor.com</a:t>
          </a:r>
          <a:r>
            <a:rPr b="0" lang="en-US" sz="900" spc="-1" strike="noStrike">
              <a:latin typeface="Arial"/>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02040</xdr:colOff>
      <xdr:row>3</xdr:row>
      <xdr:rowOff>0</xdr:rowOff>
    </xdr:from>
    <xdr:to>
      <xdr:col>20</xdr:col>
      <xdr:colOff>88560</xdr:colOff>
      <xdr:row>27</xdr:row>
      <xdr:rowOff>152280</xdr:rowOff>
    </xdr:to>
    <xdr:sp>
      <xdr:nvSpPr>
        <xdr:cNvPr id="8" name="Text 1"/>
        <xdr:cNvSpPr/>
      </xdr:nvSpPr>
      <xdr:spPr>
        <a:xfrm>
          <a:off x="6846480" y="485640"/>
          <a:ext cx="4461120" cy="38196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olor Differences:</a:t>
          </a:r>
          <a:endParaRPr b="0" lang="en-US" sz="1000" spc="-1" strike="noStrike">
            <a:latin typeface="Times New Roman"/>
          </a:endParaRPr>
        </a:p>
        <a:p>
          <a:endParaRPr b="0" lang="en-US" sz="900" spc="-1" strike="noStrike">
            <a:latin typeface="Times New Roman"/>
          </a:endParaRPr>
        </a:p>
        <a:p>
          <a:r>
            <a:rPr b="0" lang="en-US" sz="900" spc="-1" strike="noStrike">
              <a:latin typeface="Arial"/>
            </a:rPr>
            <a:t>----------------------------------------------------------</a:t>
          </a:r>
          <a:endParaRPr b="0" lang="en-US" sz="900" spc="-1" strike="noStrike">
            <a:latin typeface="Times New Roman"/>
          </a:endParaRPr>
        </a:p>
        <a:p>
          <a:r>
            <a:rPr b="1" lang="en-US" sz="900" spc="-1" strike="noStrike">
              <a:latin typeface="Arial"/>
            </a:rPr>
            <a:t>Table 4: BabelColor Avg.</a:t>
          </a:r>
          <a:r>
            <a:rPr b="0" lang="en-US" sz="900" spc="-1" strike="noStrike">
              <a:latin typeface="Arial"/>
            </a:rPr>
            <a:t> vs </a:t>
          </a:r>
          <a:r>
            <a:rPr b="1" lang="en-US" sz="900" spc="-1" strike="noStrike">
              <a:latin typeface="Arial"/>
            </a:rPr>
            <a:t>ColorChecker 2005.</a:t>
          </a:r>
          <a:r>
            <a:rPr b="0" lang="en-US" sz="900" spc="-1" strike="noStrike">
              <a:latin typeface="Arial"/>
            </a:rPr>
            <a:t> This table compares the values derived from the average, compiled by BabelColor, to the data provided by GretagMacbeth ("ColorChecker 2005").</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
          </a:r>
          <a:endParaRPr b="0" lang="en-US" sz="900" spc="-1" strike="noStrike">
            <a:latin typeface="Times New Roman"/>
          </a:endParaRPr>
        </a:p>
        <a:p>
          <a:r>
            <a:rPr b="1" lang="en-US" sz="900" spc="-1" strike="noStrike">
              <a:latin typeface="Arial"/>
            </a:rPr>
            <a:t>Table 5: BabelColor Avg.</a:t>
          </a:r>
          <a:r>
            <a:rPr b="0" lang="en-US" sz="900" spc="-1" strike="noStrike">
              <a:latin typeface="Arial"/>
            </a:rPr>
            <a:t> vs </a:t>
          </a:r>
          <a:r>
            <a:rPr b="1" lang="en-US" sz="900" spc="-1" strike="noStrike">
              <a:latin typeface="Arial"/>
            </a:rPr>
            <a:t>ColorChecker 1976.</a:t>
          </a:r>
          <a:r>
            <a:rPr b="0" lang="en-US" sz="900" spc="-1" strike="noStrike">
              <a:latin typeface="Arial"/>
            </a:rPr>
            <a:t> This table compares the values derived from the average, compiled by BabelColor, to the data of the 1976 McCamy article (used by GretagMacbeth until 2005).</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
          </a:r>
          <a:endParaRPr b="0" lang="en-US" sz="900" spc="-1" strike="noStrike">
            <a:latin typeface="Times New Roman"/>
          </a:endParaRPr>
        </a:p>
        <a:p>
          <a:r>
            <a:rPr b="1" lang="en-US" sz="900" spc="-1" strike="noStrike">
              <a:latin typeface="Arial"/>
            </a:rPr>
            <a:t>Table 6: Averaged spectrums</a:t>
          </a:r>
          <a:r>
            <a:rPr b="0" lang="en-US" sz="900" spc="-1" strike="noStrike">
              <a:latin typeface="Arial"/>
            </a:rPr>
            <a:t> vs </a:t>
          </a:r>
          <a:r>
            <a:rPr b="1" lang="en-US" sz="900" spc="-1" strike="noStrike">
              <a:latin typeface="Arial"/>
            </a:rPr>
            <a:t>Averaged L*a*b*.</a:t>
          </a:r>
          <a:r>
            <a:rPr b="0" lang="en-US" sz="900" spc="-1" strike="noStrike">
              <a:latin typeface="Arial"/>
            </a:rPr>
            <a:t> This table compares:</a:t>
          </a:r>
          <a:endParaRPr b="0" lang="en-US" sz="900" spc="-1" strike="noStrike">
            <a:latin typeface="Times New Roman"/>
          </a:endParaRPr>
        </a:p>
        <a:p>
          <a:r>
            <a:rPr b="0" lang="en-US" sz="900" spc="-1" strike="noStrike">
              <a:latin typeface="Arial"/>
            </a:rPr>
            <a:t>"Averaged spectrums": The spectrums were first averaged ("BabelColor Avg.") and L*a*b* data was then obtained from the average spectrum.</a:t>
          </a:r>
          <a:endParaRPr b="0" lang="en-US" sz="900" spc="-1" strike="noStrike">
            <a:latin typeface="Times New Roman"/>
          </a:endParaRPr>
        </a:p>
        <a:p>
          <a:r>
            <a:rPr b="0" lang="en-US" sz="900" spc="-1" strike="noStrike">
              <a:latin typeface="Arial"/>
            </a:rPr>
            <a:t>            </a:t>
          </a:r>
          <a:r>
            <a:rPr b="0" lang="en-US" sz="900" spc="-1" strike="noStrike">
              <a:latin typeface="Arial"/>
            </a:rPr>
            <a:t>to</a:t>
          </a:r>
          <a:endParaRPr b="0" lang="en-US" sz="900" spc="-1" strike="noStrike">
            <a:latin typeface="Times New Roman"/>
          </a:endParaRPr>
        </a:p>
        <a:p>
          <a:r>
            <a:rPr b="0" lang="en-US" sz="900" spc="-1" strike="noStrike">
              <a:latin typeface="Arial"/>
            </a:rPr>
            <a:t>"Averaged L*a*b*": L*a*b* data obtained from each spectrum, then averaged.</a:t>
          </a:r>
          <a:endParaRPr b="0" lang="en-US" sz="900" spc="-1" strike="noStrike">
            <a:latin typeface="Times New Roman"/>
          </a:endParaRPr>
        </a:p>
        <a:p>
          <a:endParaRPr b="0" lang="en-US" sz="900" spc="-1" strike="noStrike">
            <a:latin typeface="Times New Roman"/>
          </a:endParaRPr>
        </a:p>
        <a:p>
          <a:r>
            <a:rPr b="0" lang="en-US" sz="900" spc="-1" strike="noStrike">
              <a:latin typeface="Arial"/>
            </a:rPr>
            <a:t>No significant difference is se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
          </a:r>
          <a:endParaRPr b="0" lang="en-US" sz="900" spc="-1" strike="noStrike">
            <a:latin typeface="Times New Roman"/>
          </a:endParaRPr>
        </a:p>
        <a:p>
          <a:r>
            <a:rPr b="1" lang="en-US" sz="900" spc="-1" strike="noStrike">
              <a:latin typeface="Arial"/>
            </a:rPr>
            <a:t>Table 7: BabelColor Standard Deviation.</a:t>
          </a:r>
          <a:r>
            <a:rPr b="0" lang="en-US" sz="900" spc="-1" strike="noStrike">
              <a:latin typeface="Arial"/>
            </a:rPr>
            <a:t> This table shows the Standard </a:t>
          </a:r>
          <a:r>
            <a:rPr b="0" lang="en-US" sz="900" spc="-1" strike="noStrike">
              <a:latin typeface="Symbol"/>
            </a:rPr>
            <a:t>D</a:t>
          </a:r>
          <a:r>
            <a:rPr b="0" lang="en-US" sz="900" spc="-1" strike="noStrike">
              <a:latin typeface="Arial"/>
            </a:rPr>
            <a:t>E Deviation compiled from the individual spectrums ("Averaged spectrums").</a:t>
          </a:r>
          <a:endParaRPr b="0" lang="en-US" sz="900" spc="-1" strike="noStrike">
            <a:latin typeface="Times New Roman"/>
          </a:endParaRPr>
        </a:p>
      </xdr:txBody>
    </xdr:sp>
    <xdr:clientData/>
  </xdr:twoCellAnchor>
  <xdr:twoCellAnchor editAs="oneCell">
    <xdr:from>
      <xdr:col>14</xdr:col>
      <xdr:colOff>302040</xdr:colOff>
      <xdr:row>31</xdr:row>
      <xdr:rowOff>9360</xdr:rowOff>
    </xdr:from>
    <xdr:to>
      <xdr:col>20</xdr:col>
      <xdr:colOff>88560</xdr:colOff>
      <xdr:row>50</xdr:row>
      <xdr:rowOff>142920</xdr:rowOff>
    </xdr:to>
    <xdr:sp>
      <xdr:nvSpPr>
        <xdr:cNvPr id="9" name="Text 2"/>
        <xdr:cNvSpPr/>
      </xdr:nvSpPr>
      <xdr:spPr>
        <a:xfrm>
          <a:off x="6846480" y="4790880"/>
          <a:ext cx="4461120" cy="30672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s on </a:t>
          </a:r>
          <a:r>
            <a:rPr b="1" lang="en-US" sz="1000" spc="-1" strike="noStrike">
              <a:latin typeface="Symbol"/>
            </a:rPr>
            <a:t>D</a:t>
          </a:r>
          <a:r>
            <a:rPr b="1" lang="en-US" sz="1000" spc="-1" strike="noStrike">
              <a:latin typeface="Arial"/>
            </a:rPr>
            <a:t>E values:</a:t>
          </a:r>
          <a:endParaRPr b="0" lang="en-US" sz="1000" spc="-1" strike="noStrike">
            <a:latin typeface="Times New Roman"/>
          </a:endParaRPr>
        </a:p>
        <a:p>
          <a:endParaRPr b="0" lang="en-US" sz="900" spc="-1" strike="noStrike">
            <a:latin typeface="Times New Roman"/>
          </a:endParaRPr>
        </a:p>
        <a:p>
          <a:r>
            <a:rPr b="0" lang="en-US" sz="900" spc="-1" strike="noStrike">
              <a:latin typeface="Arial"/>
            </a:rPr>
            <a:t>The color difference values shown in Tables 4 and 5 were determined using the CIELAB 1976 formula (also named DeltaE*ab, or </a:t>
          </a:r>
          <a:r>
            <a:rPr b="0" lang="en-US" sz="900" spc="-1" strike="noStrike">
              <a:latin typeface="Symbol"/>
            </a:rPr>
            <a:t>D</a:t>
          </a:r>
          <a:r>
            <a:rPr b="0" lang="en-US" sz="900" spc="-1" strike="noStrike">
              <a:latin typeface="Arial"/>
            </a:rPr>
            <a:t>E*ab) as well as with the CIEDE2000 formula. The ubiquitous CIELAB formula is often selected because it is simple to compute; however, this formula does not properly quantify the perceived color difference for certain colors, in particular in the blue region. The more recent, and much more complex, CIEDE2000 color difference formula is nowadays considered the most accurate formula.</a:t>
          </a:r>
          <a:endParaRPr b="0" lang="en-US" sz="900" spc="-1" strike="noStrike">
            <a:latin typeface="Times New Roman"/>
          </a:endParaRPr>
        </a:p>
        <a:p>
          <a:endParaRPr b="0" lang="en-US" sz="900" spc="-1" strike="noStrike">
            <a:latin typeface="Times New Roman"/>
          </a:endParaRPr>
        </a:p>
        <a:p>
          <a:r>
            <a:rPr b="0" lang="en-US" sz="900" spc="-1" strike="noStrike">
              <a:latin typeface="Arial"/>
            </a:rPr>
            <a:t>For example, if we look at the orange, purplish blue, and purple patches of Table 4, we obtain </a:t>
          </a:r>
          <a:r>
            <a:rPr b="0" lang="en-US" sz="900" spc="-1" strike="noStrike">
              <a:latin typeface="Symbol"/>
            </a:rPr>
            <a:t>D</a:t>
          </a:r>
          <a:r>
            <a:rPr b="0" lang="en-US" sz="900" spc="-1" strike="noStrike">
              <a:latin typeface="Arial"/>
            </a:rPr>
            <a:t>E values of 1.05, 1.76, and 2.47 with the CIELAB formula and 0.62, 0.44, and 1.07 for the CIEDE2000 formula. The CIEDE2000 values are more representative of the "real" perceived difference and the accuracy of the averaged data.</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CIEDE2000 values for the other patches are also generally lower than the CIELAB values. Please note that the </a:t>
          </a:r>
          <a:r>
            <a:rPr b="0" lang="en-US" sz="900" spc="-1" strike="noStrike">
              <a:latin typeface="Symbol"/>
            </a:rPr>
            <a:t>D</a:t>
          </a:r>
          <a:r>
            <a:rPr b="0" lang="en-US" sz="900" spc="-1" strike="noStrike">
              <a:latin typeface="Arial"/>
            </a:rPr>
            <a:t>E values of Table 7 would be similarly affected although they are only given for the CIELAB formula.</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1040</xdr:colOff>
      <xdr:row>54</xdr:row>
      <xdr:rowOff>105120</xdr:rowOff>
    </xdr:from>
    <xdr:to>
      <xdr:col>17</xdr:col>
      <xdr:colOff>191160</xdr:colOff>
      <xdr:row>62</xdr:row>
      <xdr:rowOff>152640</xdr:rowOff>
    </xdr:to>
    <xdr:sp>
      <xdr:nvSpPr>
        <xdr:cNvPr id="10" name="Text 1"/>
        <xdr:cNvSpPr/>
      </xdr:nvSpPr>
      <xdr:spPr>
        <a:xfrm>
          <a:off x="2965680" y="8896680"/>
          <a:ext cx="3839760" cy="13428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belColor Avg.:</a:t>
          </a:r>
          <a:endParaRPr b="0" lang="en-US" sz="1000" spc="-1" strike="noStrike">
            <a:latin typeface="Times New Roman"/>
          </a:endParaRPr>
        </a:p>
        <a:p>
          <a:endParaRPr b="0" lang="en-US" sz="900" spc="-1" strike="noStrike">
            <a:latin typeface="Times New Roman"/>
          </a:endParaRPr>
        </a:p>
        <a:p>
          <a:r>
            <a:rPr b="0" lang="en-US" sz="900" spc="-1" strike="noStrike">
              <a:latin typeface="Arial"/>
            </a:rPr>
            <a:t>Average spectrums computed, at every 10 nm from 380 nm to 730 nm, from Standard and Mini ColorChecker color rendition charts.</a:t>
          </a:r>
          <a:endParaRPr b="0" lang="en-US" sz="900" spc="-1" strike="noStrike">
            <a:latin typeface="Times New Roman"/>
          </a:endParaRPr>
        </a:p>
        <a:p>
          <a:endParaRPr b="0" lang="en-US" sz="900" spc="-1" strike="noStrike">
            <a:latin typeface="Times New Roman"/>
          </a:endParaRPr>
        </a:p>
        <a:p>
          <a:r>
            <a:rPr b="1" lang="en-US" sz="900" spc="-1" strike="noStrike">
              <a:latin typeface="Arial"/>
            </a:rPr>
            <a:t>Measurement geometry:</a:t>
          </a:r>
          <a:r>
            <a:rPr b="0" lang="en-US" sz="900" spc="-1" strike="noStrike">
              <a:latin typeface="Arial"/>
            </a:rPr>
            <a:t> 45 deg./0 deg. for all data sets</a:t>
          </a:r>
          <a:endParaRPr b="0" lang="en-US" sz="900" spc="-1" strike="noStrike">
            <a:latin typeface="Times New Roman"/>
          </a:endParaRPr>
        </a:p>
      </xdr:txBody>
    </xdr:sp>
    <xdr:clientData/>
  </xdr:twoCellAnchor>
  <xdr:twoCellAnchor editAs="oneCell">
    <xdr:from>
      <xdr:col>20</xdr:col>
      <xdr:colOff>210960</xdr:colOff>
      <xdr:row>54</xdr:row>
      <xdr:rowOff>105120</xdr:rowOff>
    </xdr:from>
    <xdr:to>
      <xdr:col>31</xdr:col>
      <xdr:colOff>181440</xdr:colOff>
      <xdr:row>62</xdr:row>
      <xdr:rowOff>162000</xdr:rowOff>
    </xdr:to>
    <xdr:sp>
      <xdr:nvSpPr>
        <xdr:cNvPr id="11" name="Text 2"/>
        <xdr:cNvSpPr/>
      </xdr:nvSpPr>
      <xdr:spPr>
        <a:xfrm>
          <a:off x="7880400" y="8896680"/>
          <a:ext cx="3840120" cy="13521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andard Deviation (Absolute %):</a:t>
          </a:r>
          <a:endParaRPr b="0" lang="en-US" sz="1000" spc="-1" strike="noStrike">
            <a:latin typeface="Times New Roman"/>
          </a:endParaRPr>
        </a:p>
        <a:p>
          <a:endParaRPr b="0" lang="en-US" sz="900" spc="-1" strike="noStrike">
            <a:latin typeface="Times New Roman"/>
          </a:endParaRPr>
        </a:p>
        <a:p>
          <a:r>
            <a:rPr b="0" lang="en-US" sz="900" spc="-1" strike="noStrike">
              <a:latin typeface="Arial"/>
            </a:rPr>
            <a:t>This table shows for each wavelength the standard deviation for the corresponding value in the </a:t>
          </a:r>
          <a:r>
            <a:rPr b="1" lang="en-US" sz="900" spc="-1" strike="noStrike">
              <a:latin typeface="Arial"/>
            </a:rPr>
            <a:t>"BabelColor Avg."</a:t>
          </a:r>
          <a:r>
            <a:rPr b="0" lang="en-US" sz="900" spc="-1" strike="noStrike">
              <a:latin typeface="Arial"/>
            </a:rPr>
            <a:t> table. This is an absolute value, in percent.</a:t>
          </a:r>
          <a:endParaRPr b="0" lang="en-US" sz="900" spc="-1" strike="noStrike">
            <a:latin typeface="Times New Roman"/>
          </a:endParaRPr>
        </a:p>
        <a:p>
          <a:endParaRPr b="0" lang="en-US" sz="900" spc="-1" strike="noStrike">
            <a:latin typeface="Times New Roman"/>
          </a:endParaRPr>
        </a:p>
        <a:p>
          <a:r>
            <a:rPr b="1" lang="en-US" sz="900" spc="-1" strike="noStrike">
              <a:latin typeface="Arial"/>
            </a:rPr>
            <a:t>Note:</a:t>
          </a:r>
          <a:r>
            <a:rPr b="0" lang="en-US" sz="900" spc="-1" strike="noStrike">
              <a:latin typeface="Arial"/>
            </a:rPr>
            <a:t> A spectral value of 0.750 with a standard deviation of 1.6% should be read as 75.0% plus or minus 1.6%.</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13</xdr:col>
      <xdr:colOff>360</xdr:colOff>
      <xdr:row>49</xdr:row>
      <xdr:rowOff>162000</xdr:rowOff>
    </xdr:to>
    <xdr:graphicFrame>
      <xdr:nvGraphicFramePr>
        <xdr:cNvPr id="12" name="Chart 1"/>
        <xdr:cNvGraphicFramePr/>
      </xdr:nvGraphicFramePr>
      <xdr:xfrm>
        <a:off x="0" y="4210200"/>
        <a:ext cx="52257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9</xdr:col>
      <xdr:colOff>0</xdr:colOff>
      <xdr:row>51</xdr:row>
      <xdr:rowOff>0</xdr:rowOff>
    </xdr:from>
    <xdr:to>
      <xdr:col>42</xdr:col>
      <xdr:colOff>360</xdr:colOff>
      <xdr:row>74</xdr:row>
      <xdr:rowOff>161640</xdr:rowOff>
    </xdr:to>
    <xdr:graphicFrame>
      <xdr:nvGraphicFramePr>
        <xdr:cNvPr id="13" name="Chart 2"/>
        <xdr:cNvGraphicFramePr/>
      </xdr:nvGraphicFramePr>
      <xdr:xfrm>
        <a:off x="11656800" y="8258040"/>
        <a:ext cx="5225760" cy="38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9</xdr:col>
      <xdr:colOff>0</xdr:colOff>
      <xdr:row>1</xdr:row>
      <xdr:rowOff>0</xdr:rowOff>
    </xdr:from>
    <xdr:to>
      <xdr:col>42</xdr:col>
      <xdr:colOff>360</xdr:colOff>
      <xdr:row>24</xdr:row>
      <xdr:rowOff>162000</xdr:rowOff>
    </xdr:to>
    <xdr:graphicFrame>
      <xdr:nvGraphicFramePr>
        <xdr:cNvPr id="14" name="Chart 3"/>
        <xdr:cNvGraphicFramePr/>
      </xdr:nvGraphicFramePr>
      <xdr:xfrm>
        <a:off x="11656800" y="162000"/>
        <a:ext cx="5225760" cy="3886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9</xdr:col>
      <xdr:colOff>0</xdr:colOff>
      <xdr:row>26</xdr:row>
      <xdr:rowOff>0</xdr:rowOff>
    </xdr:from>
    <xdr:to>
      <xdr:col>42</xdr:col>
      <xdr:colOff>360</xdr:colOff>
      <xdr:row>49</xdr:row>
      <xdr:rowOff>162000</xdr:rowOff>
    </xdr:to>
    <xdr:graphicFrame>
      <xdr:nvGraphicFramePr>
        <xdr:cNvPr id="15" name="Chart 4"/>
        <xdr:cNvGraphicFramePr/>
      </xdr:nvGraphicFramePr>
      <xdr:xfrm>
        <a:off x="11656800" y="4210200"/>
        <a:ext cx="5225760" cy="388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1</xdr:row>
      <xdr:rowOff>0</xdr:rowOff>
    </xdr:from>
    <xdr:to>
      <xdr:col>13</xdr:col>
      <xdr:colOff>360</xdr:colOff>
      <xdr:row>74</xdr:row>
      <xdr:rowOff>161640</xdr:rowOff>
    </xdr:to>
    <xdr:graphicFrame>
      <xdr:nvGraphicFramePr>
        <xdr:cNvPr id="16" name="Chart 5"/>
        <xdr:cNvGraphicFramePr/>
      </xdr:nvGraphicFramePr>
      <xdr:xfrm>
        <a:off x="0" y="8258040"/>
        <a:ext cx="5225760" cy="38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0</xdr:colOff>
      <xdr:row>10</xdr:row>
      <xdr:rowOff>0</xdr:rowOff>
    </xdr:from>
    <xdr:to>
      <xdr:col>27</xdr:col>
      <xdr:colOff>402120</xdr:colOff>
      <xdr:row>33</xdr:row>
      <xdr:rowOff>162000</xdr:rowOff>
    </xdr:to>
    <xdr:graphicFrame>
      <xdr:nvGraphicFramePr>
        <xdr:cNvPr id="17" name="Chart 6"/>
        <xdr:cNvGraphicFramePr/>
      </xdr:nvGraphicFramePr>
      <xdr:xfrm>
        <a:off x="6029280" y="1619280"/>
        <a:ext cx="5225760" cy="3886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5</xdr:col>
      <xdr:colOff>0</xdr:colOff>
      <xdr:row>42</xdr:row>
      <xdr:rowOff>0</xdr:rowOff>
    </xdr:from>
    <xdr:to>
      <xdr:col>27</xdr:col>
      <xdr:colOff>402120</xdr:colOff>
      <xdr:row>65</xdr:row>
      <xdr:rowOff>162000</xdr:rowOff>
    </xdr:to>
    <xdr:graphicFrame>
      <xdr:nvGraphicFramePr>
        <xdr:cNvPr id="18" name="Chart 7"/>
        <xdr:cNvGraphicFramePr/>
      </xdr:nvGraphicFramePr>
      <xdr:xfrm>
        <a:off x="6029280" y="6800760"/>
        <a:ext cx="5225760" cy="38862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10080</xdr:colOff>
      <xdr:row>1</xdr:row>
      <xdr:rowOff>114480</xdr:rowOff>
    </xdr:from>
    <xdr:to>
      <xdr:col>14</xdr:col>
      <xdr:colOff>50400</xdr:colOff>
      <xdr:row>25</xdr:row>
      <xdr:rowOff>37800</xdr:rowOff>
    </xdr:to>
    <xdr:sp>
      <xdr:nvSpPr>
        <xdr:cNvPr id="19" name="Text 9"/>
        <xdr:cNvSpPr/>
      </xdr:nvSpPr>
      <xdr:spPr>
        <a:xfrm>
          <a:off x="10080" y="276480"/>
          <a:ext cx="5667840" cy="3809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s on Graphs:</a:t>
          </a:r>
          <a:endParaRPr b="0" lang="en-US" sz="1000" spc="-1" strike="noStrike">
            <a:latin typeface="Times New Roman"/>
          </a:endParaRPr>
        </a:p>
        <a:p>
          <a:r>
            <a:rPr b="0" lang="en-US" sz="1000" spc="-1" strike="noStrike">
              <a:latin typeface="Arial"/>
            </a:rPr>
            <a:t>You will notice relatively large "error" bars on many of the following graphs. These bars represent the Standard Deviation of the spectrums accumulated so far. The Standard Deviation values are tabulated in the "spectral_data" tab of this spreadshe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ize of the larger bars is not due only to measurement imprecision and chart to chart variations, but mostly to the presence of two (and maybe more) sets or types of colorants for each color patch. Many of the spectrums can be separated in two groups of similar spectral shape, each group showing a smaller Standard Deviation. The different spectral types are not associated to a particular chart type (Standard or Mini ColorChecker), and can be found in both recent and older char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most cases, </a:t>
          </a:r>
          <a:r>
            <a:rPr b="1" lang="en-US" sz="1000" spc="-1" strike="noStrike">
              <a:latin typeface="Arial"/>
            </a:rPr>
            <a:t>the average color coordinates from each group are very close</a:t>
          </a:r>
          <a:r>
            <a:rPr b="0" lang="en-US" sz="1000" spc="-1" strike="noStrike">
              <a:latin typeface="Arial"/>
            </a:rPr>
            <a:t>, one reason being that the spectral variation is often larger in the deep red, where the eye is less sensiti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ince:</a:t>
          </a:r>
          <a:endParaRPr b="0" lang="en-US" sz="1000" spc="-1" strike="noStrike">
            <a:latin typeface="Times New Roman"/>
          </a:endParaRPr>
        </a:p>
        <a:p>
          <a:r>
            <a:rPr b="0" lang="en-US" sz="1000" spc="-1" strike="noStrike">
              <a:latin typeface="Arial"/>
            </a:rPr>
            <a:t>   </a:t>
          </a:r>
          <a:r>
            <a:rPr b="0" lang="en-US" sz="1000" spc="-1" strike="noStrike">
              <a:latin typeface="Arial"/>
            </a:rPr>
            <a:t>a- it is impossible for many chart owners, without a spectrum, to determine to which type </a:t>
          </a:r>
          <a:endParaRPr b="0" lang="en-US" sz="1000" spc="-1" strike="noStrike">
            <a:latin typeface="Times New Roman"/>
          </a:endParaRPr>
        </a:p>
        <a:p>
          <a:r>
            <a:rPr b="0" lang="en-US" sz="1000" spc="-1" strike="noStrike">
              <a:latin typeface="Arial"/>
            </a:rPr>
            <a:t>       </a:t>
          </a:r>
          <a:r>
            <a:rPr b="0" lang="en-US" sz="1000" spc="-1" strike="noStrike">
              <a:latin typeface="Arial"/>
            </a:rPr>
            <a:t>a given patch belongs;</a:t>
          </a:r>
          <a:endParaRPr b="0" lang="en-US" sz="1000" spc="-1" strike="noStrike">
            <a:latin typeface="Times New Roman"/>
          </a:endParaRPr>
        </a:p>
        <a:p>
          <a:r>
            <a:rPr b="0" lang="en-US" sz="1000" spc="-1" strike="noStrike">
              <a:latin typeface="Arial"/>
            </a:rPr>
            <a:t>   </a:t>
          </a:r>
          <a:r>
            <a:rPr b="0" lang="en-US" sz="1000" spc="-1" strike="noStrike">
              <a:latin typeface="Arial"/>
            </a:rPr>
            <a:t>b- the color differences between each group is not significant;</a:t>
          </a:r>
          <a:endParaRPr b="0" lang="en-US" sz="1000" spc="-1" strike="noStrike">
            <a:latin typeface="Times New Roman"/>
          </a:endParaRPr>
        </a:p>
        <a:p>
          <a:r>
            <a:rPr b="0" lang="en-US" sz="1000" spc="-1" strike="noStrike">
              <a:latin typeface="Arial"/>
            </a:rPr>
            <a:t>   </a:t>
          </a:r>
          <a:r>
            <a:rPr b="0" lang="en-US" sz="1000" spc="-1" strike="noStrike">
              <a:latin typeface="Arial"/>
            </a:rPr>
            <a:t>c- there may be a different mix of colorant types for various patches in a given chart edition;</a:t>
          </a:r>
          <a:endParaRPr b="0" lang="en-US" sz="1000" spc="-1" strike="noStrike">
            <a:latin typeface="Times New Roman"/>
          </a:endParaRPr>
        </a:p>
        <a:p>
          <a:r>
            <a:rPr b="0" lang="en-US" sz="1000" spc="-1" strike="noStrike">
              <a:latin typeface="Arial"/>
            </a:rPr>
            <a:t>it was decided to average all spectrums, irrelevant of their typ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may change in the future when more data is accumulated.</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6" min="6" style="0" width="6.41"/>
  </cols>
  <sheetData/>
  <printOptions headings="false" gridLines="false" gridLinesSet="true" horizontalCentered="false" verticalCentered="false"/>
  <pageMargins left="0.3" right="0.329861111111111" top="0.25" bottom="0.2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 zeroHeight="false" outlineLevelRow="0" outlineLevelCol="0"/>
  <cols>
    <col collapsed="false" customWidth="true" hidden="false" outlineLevel="0" max="1" min="1" style="1" width="3.56"/>
    <col collapsed="false" customWidth="true" hidden="false" outlineLevel="0" max="2" min="2" style="1" width="16.7"/>
    <col collapsed="false" customWidth="true" hidden="false" outlineLevel="0" max="4" min="3" style="1" width="6.28"/>
    <col collapsed="false" customWidth="true" hidden="false" outlineLevel="0" max="5" min="5" style="1" width="5.41"/>
    <col collapsed="false" customWidth="true" hidden="false" outlineLevel="0" max="8" min="6" style="1" width="5.99"/>
    <col collapsed="false" customWidth="true" hidden="false" outlineLevel="0" max="65" min="9" style="1" width="4.7"/>
    <col collapsed="false" customWidth="true" hidden="false" outlineLevel="0" max="66" min="66" style="1" width="12.85"/>
    <col collapsed="false" customWidth="false" hidden="false" outlineLevel="0" max="257" min="67" style="1" width="11.42"/>
  </cols>
  <sheetData>
    <row r="1" customFormat="false" ht="12.75" hidden="false" customHeight="false" outlineLevel="0" collapsed="false">
      <c r="A1" s="2" t="s">
        <v>0</v>
      </c>
      <c r="B1" s="2"/>
      <c r="C1" s="3" t="s">
        <v>1</v>
      </c>
      <c r="D1" s="3"/>
      <c r="E1" s="3"/>
      <c r="F1" s="4" t="n">
        <v>30</v>
      </c>
      <c r="X1" s="1" t="s">
        <v>2</v>
      </c>
      <c r="AY1" s="1" t="str">
        <f aca="false">X1</f>
        <v>Table 1 (8 bit): BabelColor average</v>
      </c>
    </row>
    <row r="2" customFormat="false" ht="12.75" hidden="false" customHeight="true" outlineLevel="0" collapsed="false">
      <c r="A2" s="5" t="s">
        <v>3</v>
      </c>
      <c r="B2" s="5"/>
      <c r="C2" s="6"/>
      <c r="D2" s="7" t="s">
        <v>4</v>
      </c>
      <c r="E2" s="8"/>
      <c r="F2" s="9"/>
      <c r="G2" s="6" t="s">
        <v>5</v>
      </c>
      <c r="H2" s="10"/>
      <c r="I2" s="11" t="s">
        <v>6</v>
      </c>
      <c r="J2" s="11"/>
      <c r="K2" s="11"/>
      <c r="L2" s="11" t="s">
        <v>7</v>
      </c>
      <c r="M2" s="11"/>
      <c r="N2" s="11"/>
      <c r="O2" s="11" t="s">
        <v>8</v>
      </c>
      <c r="P2" s="11"/>
      <c r="Q2" s="11"/>
      <c r="R2" s="11" t="s">
        <v>9</v>
      </c>
      <c r="S2" s="11"/>
      <c r="T2" s="11"/>
      <c r="U2" s="11" t="s">
        <v>10</v>
      </c>
      <c r="V2" s="11"/>
      <c r="W2" s="11"/>
      <c r="X2" s="11" t="s">
        <v>11</v>
      </c>
      <c r="Y2" s="11"/>
      <c r="Z2" s="11"/>
      <c r="AA2" s="11" t="s">
        <v>12</v>
      </c>
      <c r="AB2" s="11"/>
      <c r="AC2" s="11"/>
      <c r="AD2" s="11" t="s">
        <v>13</v>
      </c>
      <c r="AE2" s="11"/>
      <c r="AF2" s="11"/>
      <c r="AG2" s="11" t="s">
        <v>14</v>
      </c>
      <c r="AH2" s="11"/>
      <c r="AI2" s="11"/>
      <c r="AJ2" s="11" t="s">
        <v>15</v>
      </c>
      <c r="AK2" s="11"/>
      <c r="AL2" s="11"/>
      <c r="AM2" s="11" t="s">
        <v>16</v>
      </c>
      <c r="AN2" s="11"/>
      <c r="AO2" s="11"/>
      <c r="AP2" s="11" t="s">
        <v>17</v>
      </c>
      <c r="AQ2" s="11"/>
      <c r="AR2" s="11"/>
      <c r="AS2" s="11" t="s">
        <v>18</v>
      </c>
      <c r="AT2" s="11"/>
      <c r="AU2" s="11"/>
      <c r="AV2" s="11" t="s">
        <v>19</v>
      </c>
      <c r="AW2" s="11"/>
      <c r="AX2" s="11"/>
      <c r="AY2" s="11" t="s">
        <v>20</v>
      </c>
      <c r="AZ2" s="11"/>
      <c r="BA2" s="11"/>
      <c r="BB2" s="11" t="s">
        <v>21</v>
      </c>
      <c r="BC2" s="11"/>
      <c r="BD2" s="11"/>
      <c r="BE2" s="11" t="s">
        <v>22</v>
      </c>
      <c r="BF2" s="11"/>
      <c r="BG2" s="11"/>
      <c r="BH2" s="11" t="s">
        <v>23</v>
      </c>
      <c r="BI2" s="11"/>
      <c r="BJ2" s="11"/>
      <c r="BK2" s="11" t="s">
        <v>24</v>
      </c>
      <c r="BL2" s="11"/>
      <c r="BM2" s="11"/>
    </row>
    <row r="3" customFormat="false" ht="12" hidden="false" customHeight="false" outlineLevel="0" collapsed="false">
      <c r="A3" s="12" t="s">
        <v>25</v>
      </c>
      <c r="B3" s="13" t="s">
        <v>26</v>
      </c>
      <c r="C3" s="14" t="s">
        <v>27</v>
      </c>
      <c r="D3" s="15" t="s">
        <v>28</v>
      </c>
      <c r="E3" s="16" t="s">
        <v>29</v>
      </c>
      <c r="F3" s="14" t="s">
        <v>30</v>
      </c>
      <c r="G3" s="15" t="s">
        <v>31</v>
      </c>
      <c r="H3" s="16" t="s">
        <v>32</v>
      </c>
      <c r="I3" s="17" t="s">
        <v>33</v>
      </c>
      <c r="J3" s="18" t="s">
        <v>34</v>
      </c>
      <c r="K3" s="19" t="s">
        <v>35</v>
      </c>
      <c r="L3" s="17" t="s">
        <v>33</v>
      </c>
      <c r="M3" s="18" t="s">
        <v>34</v>
      </c>
      <c r="N3" s="19" t="s">
        <v>35</v>
      </c>
      <c r="O3" s="17" t="s">
        <v>33</v>
      </c>
      <c r="P3" s="18" t="s">
        <v>34</v>
      </c>
      <c r="Q3" s="19" t="s">
        <v>35</v>
      </c>
      <c r="R3" s="17" t="s">
        <v>33</v>
      </c>
      <c r="S3" s="18" t="s">
        <v>34</v>
      </c>
      <c r="T3" s="19" t="s">
        <v>35</v>
      </c>
      <c r="U3" s="17" t="s">
        <v>33</v>
      </c>
      <c r="V3" s="18" t="s">
        <v>34</v>
      </c>
      <c r="W3" s="19" t="s">
        <v>35</v>
      </c>
      <c r="X3" s="17" t="s">
        <v>33</v>
      </c>
      <c r="Y3" s="18" t="s">
        <v>34</v>
      </c>
      <c r="Z3" s="19" t="s">
        <v>35</v>
      </c>
      <c r="AA3" s="17" t="s">
        <v>33</v>
      </c>
      <c r="AB3" s="18" t="s">
        <v>34</v>
      </c>
      <c r="AC3" s="19" t="s">
        <v>35</v>
      </c>
      <c r="AD3" s="17" t="s">
        <v>33</v>
      </c>
      <c r="AE3" s="18" t="s">
        <v>34</v>
      </c>
      <c r="AF3" s="19" t="s">
        <v>35</v>
      </c>
      <c r="AG3" s="17" t="s">
        <v>33</v>
      </c>
      <c r="AH3" s="18" t="s">
        <v>34</v>
      </c>
      <c r="AI3" s="19" t="s">
        <v>35</v>
      </c>
      <c r="AJ3" s="17" t="s">
        <v>33</v>
      </c>
      <c r="AK3" s="18" t="s">
        <v>34</v>
      </c>
      <c r="AL3" s="19" t="s">
        <v>35</v>
      </c>
      <c r="AM3" s="17" t="s">
        <v>33</v>
      </c>
      <c r="AN3" s="18" t="s">
        <v>34</v>
      </c>
      <c r="AO3" s="19" t="s">
        <v>35</v>
      </c>
      <c r="AP3" s="17" t="s">
        <v>33</v>
      </c>
      <c r="AQ3" s="18" t="s">
        <v>34</v>
      </c>
      <c r="AR3" s="19" t="s">
        <v>35</v>
      </c>
      <c r="AS3" s="17" t="s">
        <v>33</v>
      </c>
      <c r="AT3" s="18" t="s">
        <v>34</v>
      </c>
      <c r="AU3" s="19" t="s">
        <v>35</v>
      </c>
      <c r="AV3" s="17" t="s">
        <v>33</v>
      </c>
      <c r="AW3" s="18" t="s">
        <v>34</v>
      </c>
      <c r="AX3" s="19" t="s">
        <v>35</v>
      </c>
      <c r="AY3" s="17" t="s">
        <v>33</v>
      </c>
      <c r="AZ3" s="18" t="s">
        <v>34</v>
      </c>
      <c r="BA3" s="19" t="s">
        <v>35</v>
      </c>
      <c r="BB3" s="17" t="s">
        <v>33</v>
      </c>
      <c r="BC3" s="18" t="s">
        <v>34</v>
      </c>
      <c r="BD3" s="19" t="s">
        <v>35</v>
      </c>
      <c r="BE3" s="17" t="s">
        <v>33</v>
      </c>
      <c r="BF3" s="18" t="s">
        <v>34</v>
      </c>
      <c r="BG3" s="19" t="s">
        <v>35</v>
      </c>
      <c r="BH3" s="17" t="s">
        <v>33</v>
      </c>
      <c r="BI3" s="18" t="s">
        <v>34</v>
      </c>
      <c r="BJ3" s="19" t="s">
        <v>35</v>
      </c>
      <c r="BK3" s="17" t="s">
        <v>33</v>
      </c>
      <c r="BL3" s="18" t="s">
        <v>34</v>
      </c>
      <c r="BM3" s="19" t="s">
        <v>35</v>
      </c>
    </row>
    <row r="4" customFormat="false" ht="12" hidden="false" customHeight="false" outlineLevel="0" collapsed="false">
      <c r="A4" s="20" t="n">
        <v>0</v>
      </c>
      <c r="B4" s="21" t="s">
        <v>36</v>
      </c>
      <c r="C4" s="22" t="n">
        <v>0.345669186894814</v>
      </c>
      <c r="D4" s="23" t="n">
        <v>0.3584961802232</v>
      </c>
      <c r="E4" s="24" t="n">
        <v>100</v>
      </c>
      <c r="F4" s="25" t="n">
        <v>100</v>
      </c>
      <c r="G4" s="26" t="n">
        <v>0</v>
      </c>
      <c r="H4" s="27" t="n">
        <v>0</v>
      </c>
      <c r="I4" s="28" t="n">
        <v>255.00000000002</v>
      </c>
      <c r="J4" s="29" t="n">
        <v>254.999999999984</v>
      </c>
      <c r="K4" s="30" t="n">
        <v>254.999999999997</v>
      </c>
      <c r="L4" s="28" t="n">
        <v>255.000579943</v>
      </c>
      <c r="M4" s="29" t="n">
        <v>254.999571831268</v>
      </c>
      <c r="N4" s="30" t="n">
        <v>255.000049754501</v>
      </c>
      <c r="O4" s="28" t="n">
        <v>254.999753857758</v>
      </c>
      <c r="P4" s="29" t="n">
        <v>255.000151637933</v>
      </c>
      <c r="Q4" s="30" t="n">
        <v>255.000069290303</v>
      </c>
      <c r="R4" s="28" t="n">
        <v>255.000022286377</v>
      </c>
      <c r="S4" s="29" t="n">
        <v>254.999807371925</v>
      </c>
      <c r="T4" s="30" t="n">
        <v>255.000157736794</v>
      </c>
      <c r="U4" s="28" t="n">
        <v>254.999918754903</v>
      </c>
      <c r="V4" s="29" t="n">
        <v>255.000212635863</v>
      </c>
      <c r="W4" s="30" t="n">
        <v>254.999869349498</v>
      </c>
      <c r="X4" s="28" t="n">
        <v>255.001636555229</v>
      </c>
      <c r="Y4" s="29" t="n">
        <v>254.999691975899</v>
      </c>
      <c r="Z4" s="30" t="n">
        <v>254.996490094364</v>
      </c>
      <c r="AA4" s="28" t="n">
        <v>255.000533950893</v>
      </c>
      <c r="AB4" s="29" t="n">
        <v>254.9995564668</v>
      </c>
      <c r="AC4" s="30" t="n">
        <v>255.000051163697</v>
      </c>
      <c r="AD4" s="28" t="n">
        <v>254.999784588779</v>
      </c>
      <c r="AE4" s="29" t="n">
        <v>255.000230124968</v>
      </c>
      <c r="AF4" s="30" t="n">
        <v>254.999995842875</v>
      </c>
      <c r="AG4" s="28" t="n">
        <v>254.999998244378</v>
      </c>
      <c r="AH4" s="29" t="n">
        <v>255.000006873614</v>
      </c>
      <c r="AI4" s="30" t="n">
        <v>254.999999378627</v>
      </c>
      <c r="AJ4" s="28" t="n">
        <v>254.999991687947</v>
      </c>
      <c r="AK4" s="29" t="n">
        <v>255.000002944884</v>
      </c>
      <c r="AL4" s="30" t="n">
        <v>254.999999842928</v>
      </c>
      <c r="AM4" s="28" t="n">
        <v>254.999999999966</v>
      </c>
      <c r="AN4" s="29" t="n">
        <v>255.000000000016</v>
      </c>
      <c r="AO4" s="30" t="n">
        <v>255.000000000002</v>
      </c>
      <c r="AP4" s="28" t="n">
        <v>254.999970104222</v>
      </c>
      <c r="AQ4" s="29" t="n">
        <v>255.000254579435</v>
      </c>
      <c r="AR4" s="30" t="n">
        <v>254.999871946245</v>
      </c>
      <c r="AS4" s="28" t="n">
        <v>255.000115912684</v>
      </c>
      <c r="AT4" s="29" t="n">
        <v>254.999768595164</v>
      </c>
      <c r="AU4" s="30" t="n">
        <v>255.000163655936</v>
      </c>
      <c r="AV4" s="28" t="n">
        <v>255.000000000011</v>
      </c>
      <c r="AW4" s="29" t="n">
        <v>254.999999999994</v>
      </c>
      <c r="AX4" s="30" t="n">
        <v>254.999999999988</v>
      </c>
      <c r="AY4" s="28" t="n">
        <v>255.000710134468</v>
      </c>
      <c r="AZ4" s="29" t="n">
        <v>254.999475711856</v>
      </c>
      <c r="BA4" s="30" t="n">
        <v>255.00006092388</v>
      </c>
      <c r="BB4" s="28" t="n">
        <v>254.999977624125</v>
      </c>
      <c r="BC4" s="29" t="n">
        <v>255.000007016162</v>
      </c>
      <c r="BD4" s="30" t="n">
        <v>254.999999618859</v>
      </c>
      <c r="BE4" s="28" t="n">
        <v>254.999977652288</v>
      </c>
      <c r="BF4" s="29" t="n">
        <v>255.000007007332</v>
      </c>
      <c r="BG4" s="30" t="n">
        <v>254.999999619339</v>
      </c>
      <c r="BH4" s="28" t="n">
        <v>254.99999999997</v>
      </c>
      <c r="BI4" s="29" t="n">
        <v>255.000000000014</v>
      </c>
      <c r="BJ4" s="30" t="n">
        <v>255.000000000002</v>
      </c>
      <c r="BK4" s="28" t="n">
        <v>255.000005685735</v>
      </c>
      <c r="BL4" s="29" t="n">
        <v>254.999998028695</v>
      </c>
      <c r="BM4" s="30" t="n">
        <v>255.000000404928</v>
      </c>
    </row>
    <row r="5" customFormat="false" ht="12" hidden="false" customHeight="false" outlineLevel="0" collapsed="false">
      <c r="A5" s="31" t="n">
        <v>1</v>
      </c>
      <c r="B5" s="32" t="s">
        <v>37</v>
      </c>
      <c r="C5" s="33" t="n">
        <v>0.432497340968537</v>
      </c>
      <c r="D5" s="34" t="n">
        <v>0.378772495679609</v>
      </c>
      <c r="E5" s="35" t="n">
        <v>10.3376809758833</v>
      </c>
      <c r="F5" s="36" t="n">
        <v>38.4417860408123</v>
      </c>
      <c r="G5" s="37" t="n">
        <v>13.6050857714012</v>
      </c>
      <c r="H5" s="38" t="n">
        <v>14.5291111982093</v>
      </c>
      <c r="I5" s="39" t="n">
        <v>106.732127788008</v>
      </c>
      <c r="J5" s="40" t="n">
        <v>82.6909148074604</v>
      </c>
      <c r="K5" s="41" t="n">
        <v>70.141586954399</v>
      </c>
      <c r="L5" s="39" t="n">
        <v>94.2882177840227</v>
      </c>
      <c r="M5" s="40" t="n">
        <v>63.6868887627187</v>
      </c>
      <c r="N5" s="41" t="n">
        <v>51.6126595072128</v>
      </c>
      <c r="O5" s="39" t="n">
        <v>105.728692354446</v>
      </c>
      <c r="P5" s="40" t="n">
        <v>86.4848262546399</v>
      </c>
      <c r="Q5" s="41" t="n">
        <v>72.0842875274437</v>
      </c>
      <c r="R5" s="39" t="n">
        <v>105.094240419564</v>
      </c>
      <c r="S5" s="40" t="n">
        <v>84.3539677175502</v>
      </c>
      <c r="T5" s="41" t="n">
        <v>71.5757151255299</v>
      </c>
      <c r="U5" s="39" t="n">
        <v>111.4796324805</v>
      </c>
      <c r="V5" s="40" t="n">
        <v>82.6909837606185</v>
      </c>
      <c r="W5" s="41" t="n">
        <v>70.1723350826166</v>
      </c>
      <c r="X5" s="39" t="n">
        <v>111.958000876763</v>
      </c>
      <c r="Y5" s="40" t="n">
        <v>85.7789349847723</v>
      </c>
      <c r="Z5" s="41" t="n">
        <v>72.0644466767112</v>
      </c>
      <c r="AA5" s="39" t="n">
        <v>93.771018115208</v>
      </c>
      <c r="AB5" s="40" t="n">
        <v>63.7285340004942</v>
      </c>
      <c r="AC5" s="41" t="n">
        <v>51.2493318658539</v>
      </c>
      <c r="AD5" s="39" t="n">
        <v>105.767039330204</v>
      </c>
      <c r="AE5" s="40" t="n">
        <v>84.8655909028616</v>
      </c>
      <c r="AF5" s="41" t="n">
        <v>71.7572606197059</v>
      </c>
      <c r="AG5" s="39" t="n">
        <v>114.673779824484</v>
      </c>
      <c r="AH5" s="40" t="n">
        <v>90.1162459522595</v>
      </c>
      <c r="AI5" s="41" t="n">
        <v>75.1594711539555</v>
      </c>
      <c r="AJ5" s="39" t="n">
        <v>107.152177236218</v>
      </c>
      <c r="AK5" s="40" t="n">
        <v>84.3253670773434</v>
      </c>
      <c r="AL5" s="41" t="n">
        <v>71.5541031942699</v>
      </c>
      <c r="AM5" s="39" t="n">
        <v>101.796293134079</v>
      </c>
      <c r="AN5" s="40" t="n">
        <v>66.6615180450368</v>
      </c>
      <c r="AO5" s="41" t="n">
        <v>52.1802335118579</v>
      </c>
      <c r="AP5" s="39" t="n">
        <v>91.7143820847549</v>
      </c>
      <c r="AQ5" s="40" t="n">
        <v>68.5103990037501</v>
      </c>
      <c r="AR5" s="41" t="n">
        <v>54.210051332887</v>
      </c>
      <c r="AS5" s="39" t="n">
        <v>100.552011990858</v>
      </c>
      <c r="AT5" s="40" t="n">
        <v>66.6614421556748</v>
      </c>
      <c r="AU5" s="41" t="n">
        <v>51.9871026383795</v>
      </c>
      <c r="AV5" s="39" t="n">
        <v>82.0254675941695</v>
      </c>
      <c r="AW5" s="40" t="n">
        <v>68.0222979043451</v>
      </c>
      <c r="AX5" s="41" t="n">
        <v>54.6102745951401</v>
      </c>
      <c r="AY5" s="39" t="n">
        <v>75.4152643508361</v>
      </c>
      <c r="AZ5" s="40" t="n">
        <v>46.6441456737437</v>
      </c>
      <c r="BA5" s="41" t="n">
        <v>36.0585968026677</v>
      </c>
      <c r="BB5" s="39" t="n">
        <v>102.0621911112</v>
      </c>
      <c r="BC5" s="40" t="n">
        <v>63.8732071766188</v>
      </c>
      <c r="BD5" s="41" t="n">
        <v>50.0605987430495</v>
      </c>
      <c r="BE5" s="39" t="n">
        <v>102.775192274788</v>
      </c>
      <c r="BF5" s="40" t="n">
        <v>64.9942244331915</v>
      </c>
      <c r="BG5" s="41" t="n">
        <v>51.3653052993933</v>
      </c>
      <c r="BH5" s="39" t="n">
        <v>115.290625200768</v>
      </c>
      <c r="BI5" s="40" t="n">
        <v>81.7974170684337</v>
      </c>
      <c r="BJ5" s="41" t="n">
        <v>67.7309122332554</v>
      </c>
      <c r="BK5" s="39" t="n">
        <v>104.152741881898</v>
      </c>
      <c r="BL5" s="40" t="n">
        <v>85.9810815364638</v>
      </c>
      <c r="BM5" s="41" t="n">
        <v>71.249768038846</v>
      </c>
    </row>
    <row r="6" customFormat="false" ht="12" hidden="false" customHeight="false" outlineLevel="0" collapsed="false">
      <c r="A6" s="31" t="n">
        <v>2</v>
      </c>
      <c r="B6" s="42" t="s">
        <v>38</v>
      </c>
      <c r="C6" s="33" t="n">
        <v>0.419132232517979</v>
      </c>
      <c r="D6" s="34" t="n">
        <v>0.374752115919261</v>
      </c>
      <c r="E6" s="35" t="n">
        <v>35.2545883314667</v>
      </c>
      <c r="F6" s="36" t="n">
        <v>65.9463985946416</v>
      </c>
      <c r="G6" s="37" t="n">
        <v>17.9065855632817</v>
      </c>
      <c r="H6" s="38" t="n">
        <v>17.8714974357918</v>
      </c>
      <c r="I6" s="39" t="n">
        <v>182.148358411673</v>
      </c>
      <c r="J6" s="40" t="n">
        <v>147.240481111174</v>
      </c>
      <c r="K6" s="41" t="n">
        <v>128.262943740921</v>
      </c>
      <c r="L6" s="39" t="n">
        <v>179.673488568643</v>
      </c>
      <c r="M6" s="40" t="n">
        <v>129.234835815997</v>
      </c>
      <c r="N6" s="41" t="n">
        <v>108.342311552532</v>
      </c>
      <c r="O6" s="39" t="n">
        <v>181.362446692259</v>
      </c>
      <c r="P6" s="40" t="n">
        <v>152.106085585459</v>
      </c>
      <c r="Q6" s="41" t="n">
        <v>131.763723691963</v>
      </c>
      <c r="R6" s="39" t="n">
        <v>180.388843972146</v>
      </c>
      <c r="S6" s="40" t="n">
        <v>148.924541786308</v>
      </c>
      <c r="T6" s="41" t="n">
        <v>131.070880301674</v>
      </c>
      <c r="U6" s="39" t="n">
        <v>189.220764901103</v>
      </c>
      <c r="V6" s="40" t="n">
        <v>147.240603890033</v>
      </c>
      <c r="W6" s="41" t="n">
        <v>128.308636847168</v>
      </c>
      <c r="X6" s="39" t="n">
        <v>190.868337449444</v>
      </c>
      <c r="Y6" s="40" t="n">
        <v>151.207423860502</v>
      </c>
      <c r="Z6" s="41" t="n">
        <v>130.571105340012</v>
      </c>
      <c r="AA6" s="39" t="n">
        <v>180.020226589298</v>
      </c>
      <c r="AB6" s="40" t="n">
        <v>128.329016817783</v>
      </c>
      <c r="AC6" s="41" t="n">
        <v>108.770885567468</v>
      </c>
      <c r="AD6" s="39" t="n">
        <v>181.421540515542</v>
      </c>
      <c r="AE6" s="40" t="n">
        <v>149.68878767559</v>
      </c>
      <c r="AF6" s="41" t="n">
        <v>131.309425112006</v>
      </c>
      <c r="AG6" s="39" t="n">
        <v>190.088006575097</v>
      </c>
      <c r="AH6" s="40" t="n">
        <v>157.890686610438</v>
      </c>
      <c r="AI6" s="41" t="n">
        <v>140.138169484861</v>
      </c>
      <c r="AJ6" s="39" t="n">
        <v>183.573962024532</v>
      </c>
      <c r="AK6" s="40" t="n">
        <v>148.905001679621</v>
      </c>
      <c r="AL6" s="41" t="n">
        <v>131.04004452801</v>
      </c>
      <c r="AM6" s="39" t="n">
        <v>188.554312669477</v>
      </c>
      <c r="AN6" s="40" t="n">
        <v>137.46342822858</v>
      </c>
      <c r="AO6" s="41" t="n">
        <v>115.711161062851</v>
      </c>
      <c r="AP6" s="39" t="n">
        <v>173.470886415782</v>
      </c>
      <c r="AQ6" s="40" t="n">
        <v>139.989020774479</v>
      </c>
      <c r="AR6" s="41" t="n">
        <v>118.358075211096</v>
      </c>
      <c r="AS6" s="39" t="n">
        <v>186.698494377296</v>
      </c>
      <c r="AT6" s="40" t="n">
        <v>137.463293876425</v>
      </c>
      <c r="AU6" s="41" t="n">
        <v>115.426481841505</v>
      </c>
      <c r="AV6" s="39" t="n">
        <v>159.694780911935</v>
      </c>
      <c r="AW6" s="40" t="n">
        <v>135.62390717269</v>
      </c>
      <c r="AX6" s="41" t="n">
        <v>114.052749703337</v>
      </c>
      <c r="AY6" s="39" t="n">
        <v>166.092085917799</v>
      </c>
      <c r="AZ6" s="40" t="n">
        <v>110.947892213599</v>
      </c>
      <c r="BA6" s="41" t="n">
        <v>89.4017032546103</v>
      </c>
      <c r="BB6" s="39" t="n">
        <v>190.810789601902</v>
      </c>
      <c r="BC6" s="40" t="n">
        <v>135.248311781516</v>
      </c>
      <c r="BD6" s="41" t="n">
        <v>114.392540999328</v>
      </c>
      <c r="BE6" s="39" t="n">
        <v>190.971103629018</v>
      </c>
      <c r="BF6" s="40" t="n">
        <v>135.69996354389</v>
      </c>
      <c r="BG6" s="41" t="n">
        <v>114.999573068231</v>
      </c>
      <c r="BH6" s="39" t="n">
        <v>195.370388969411</v>
      </c>
      <c r="BI6" s="40" t="n">
        <v>148.588189011742</v>
      </c>
      <c r="BJ6" s="41" t="n">
        <v>128.35419070516</v>
      </c>
      <c r="BK6" s="39" t="n">
        <v>178.911730796976</v>
      </c>
      <c r="BL6" s="40" t="n">
        <v>151.37973353005</v>
      </c>
      <c r="BM6" s="41" t="n">
        <v>130.61612024193</v>
      </c>
    </row>
    <row r="7" customFormat="false" ht="12" hidden="false" customHeight="false" outlineLevel="0" collapsed="false">
      <c r="A7" s="31" t="n">
        <v>3</v>
      </c>
      <c r="B7" s="43" t="s">
        <v>39</v>
      </c>
      <c r="C7" s="33" t="n">
        <v>0.276110077649499</v>
      </c>
      <c r="D7" s="34" t="n">
        <v>0.300422486695006</v>
      </c>
      <c r="E7" s="35" t="n">
        <v>18.47186583518</v>
      </c>
      <c r="F7" s="36" t="n">
        <v>50.063499870554</v>
      </c>
      <c r="G7" s="37" t="n">
        <v>-4.51558486698006</v>
      </c>
      <c r="H7" s="38" t="n">
        <v>-22.2548248439029</v>
      </c>
      <c r="I7" s="39" t="n">
        <v>102.520051089914</v>
      </c>
      <c r="J7" s="40" t="n">
        <v>121.854057777856</v>
      </c>
      <c r="K7" s="41" t="n">
        <v>154.129999664901</v>
      </c>
      <c r="L7" s="39" t="n">
        <v>76.3675534155706</v>
      </c>
      <c r="M7" s="40" t="n">
        <v>103.328390598097</v>
      </c>
      <c r="N7" s="41" t="n">
        <v>140.210001202843</v>
      </c>
      <c r="O7" s="39" t="n">
        <v>105.265306021708</v>
      </c>
      <c r="P7" s="40" t="n">
        <v>120.320333886862</v>
      </c>
      <c r="Q7" s="41" t="n">
        <v>151.262341362722</v>
      </c>
      <c r="R7" s="39" t="n">
        <v>106.077302246494</v>
      </c>
      <c r="S7" s="40" t="n">
        <v>121.565538822248</v>
      </c>
      <c r="T7" s="41" t="n">
        <v>152.290028714214</v>
      </c>
      <c r="U7" s="39" t="n">
        <v>97.3229995465117</v>
      </c>
      <c r="V7" s="40" t="n">
        <v>121.854159387835</v>
      </c>
      <c r="W7" s="41" t="n">
        <v>154.067312201256</v>
      </c>
      <c r="X7" s="39" t="n">
        <v>94.626525617152</v>
      </c>
      <c r="Y7" s="40" t="n">
        <v>122.432576580742</v>
      </c>
      <c r="Z7" s="41" t="n">
        <v>151.485863147295</v>
      </c>
      <c r="AA7" s="39" t="n">
        <v>78.6135518025652</v>
      </c>
      <c r="AB7" s="40" t="n">
        <v>103.037958006106</v>
      </c>
      <c r="AC7" s="41" t="n">
        <v>140.313195608117</v>
      </c>
      <c r="AD7" s="39" t="n">
        <v>105.228756658742</v>
      </c>
      <c r="AE7" s="40" t="n">
        <v>121.336301915634</v>
      </c>
      <c r="AF7" s="41" t="n">
        <v>151.705562017763</v>
      </c>
      <c r="AG7" s="39" t="n">
        <v>113.09089848472</v>
      </c>
      <c r="AH7" s="40" t="n">
        <v>129.175433105022</v>
      </c>
      <c r="AI7" s="41" t="n">
        <v>162.945715753327</v>
      </c>
      <c r="AJ7" s="39" t="n">
        <v>104.857397080911</v>
      </c>
      <c r="AK7" s="40" t="n">
        <v>122.47154235678</v>
      </c>
      <c r="AL7" s="41" t="n">
        <v>152.297472880212</v>
      </c>
      <c r="AM7" s="39" t="n">
        <v>78.5039767048843</v>
      </c>
      <c r="AN7" s="40" t="n">
        <v>109.665170195608</v>
      </c>
      <c r="AO7" s="41" t="n">
        <v>146.320390400767</v>
      </c>
      <c r="AP7" s="39" t="n">
        <v>91.511448642509</v>
      </c>
      <c r="AQ7" s="40" t="n">
        <v>105.620067263726</v>
      </c>
      <c r="AR7" s="41" t="n">
        <v>143.899990307451</v>
      </c>
      <c r="AS7" s="39" t="n">
        <v>80.0505525185528</v>
      </c>
      <c r="AT7" s="40" t="n">
        <v>109.665058797124</v>
      </c>
      <c r="AU7" s="41" t="n">
        <v>146.70133495122</v>
      </c>
      <c r="AV7" s="39" t="n">
        <v>94.6505875312327</v>
      </c>
      <c r="AW7" s="40" t="n">
        <v>101.792568476243</v>
      </c>
      <c r="AX7" s="41" t="n">
        <v>134.346284936533</v>
      </c>
      <c r="AY7" s="39" t="n">
        <v>58.2584590140055</v>
      </c>
      <c r="AZ7" s="40" t="n">
        <v>84.3621642285789</v>
      </c>
      <c r="BA7" s="41" t="n">
        <v>122.592882626993</v>
      </c>
      <c r="BB7" s="39" t="n">
        <v>73.3986993370571</v>
      </c>
      <c r="BC7" s="40" t="n">
        <v>107.819998918181</v>
      </c>
      <c r="BD7" s="41" t="n">
        <v>144.855688168659</v>
      </c>
      <c r="BE7" s="39" t="n">
        <v>74.4052724325753</v>
      </c>
      <c r="BF7" s="40" t="n">
        <v>108.482128130023</v>
      </c>
      <c r="BG7" s="41" t="n">
        <v>145.244954771369</v>
      </c>
      <c r="BH7" s="39" t="n">
        <v>93.1776585852774</v>
      </c>
      <c r="BI7" s="40" t="n">
        <v>122.690410533569</v>
      </c>
      <c r="BJ7" s="41" t="n">
        <v>156.768068773249</v>
      </c>
      <c r="BK7" s="39" t="n">
        <v>105.344915273604</v>
      </c>
      <c r="BL7" s="40" t="n">
        <v>121.695170093548</v>
      </c>
      <c r="BM7" s="41" t="n">
        <v>152.650400115754</v>
      </c>
    </row>
    <row r="8" customFormat="false" ht="12" hidden="false" customHeight="false" outlineLevel="0" collapsed="false">
      <c r="A8" s="31" t="n">
        <v>4</v>
      </c>
      <c r="B8" s="44" t="s">
        <v>40</v>
      </c>
      <c r="C8" s="33" t="n">
        <v>0.370044901867579</v>
      </c>
      <c r="D8" s="34" t="n">
        <v>0.450050433600966</v>
      </c>
      <c r="E8" s="35" t="n">
        <v>13.3489655839383</v>
      </c>
      <c r="F8" s="36" t="n">
        <v>43.284413399484</v>
      </c>
      <c r="G8" s="37" t="n">
        <v>-13.2149718901902</v>
      </c>
      <c r="H8" s="38" t="n">
        <v>21.938679325621</v>
      </c>
      <c r="I8" s="39" t="n">
        <v>96.2309126645558</v>
      </c>
      <c r="J8" s="40" t="n">
        <v>107.77504685024</v>
      </c>
      <c r="K8" s="41" t="n">
        <v>68.9853458217163</v>
      </c>
      <c r="L8" s="39" t="n">
        <v>74.0934538878514</v>
      </c>
      <c r="M8" s="40" t="n">
        <v>89.8964134850504</v>
      </c>
      <c r="N8" s="41" t="n">
        <v>47.8011185082923</v>
      </c>
      <c r="O8" s="39" t="n">
        <v>95.2528558257855</v>
      </c>
      <c r="P8" s="40" t="n">
        <v>105.201150894867</v>
      </c>
      <c r="Q8" s="41" t="n">
        <v>72.9691274494748</v>
      </c>
      <c r="R8" s="39" t="n">
        <v>95.4042716977698</v>
      </c>
      <c r="S8" s="40" t="n">
        <v>106.19694480936</v>
      </c>
      <c r="T8" s="41" t="n">
        <v>71.2336706136679</v>
      </c>
      <c r="U8" s="39" t="n">
        <v>93.2810659654022</v>
      </c>
      <c r="V8" s="40" t="n">
        <v>107.775136720208</v>
      </c>
      <c r="W8" s="41" t="n">
        <v>69.1009980183835</v>
      </c>
      <c r="X8" s="39" t="n">
        <v>95.6375443830476</v>
      </c>
      <c r="Y8" s="40" t="n">
        <v>103.409367887962</v>
      </c>
      <c r="Z8" s="41" t="n">
        <v>72.6077333295907</v>
      </c>
      <c r="AA8" s="39" t="n">
        <v>73.1855972621412</v>
      </c>
      <c r="AB8" s="40" t="n">
        <v>90.0800110616531</v>
      </c>
      <c r="AC8" s="41" t="n">
        <v>47.86789837929</v>
      </c>
      <c r="AD8" s="39" t="n">
        <v>95.2292691253477</v>
      </c>
      <c r="AE8" s="40" t="n">
        <v>105.886368868338</v>
      </c>
      <c r="AF8" s="41" t="n">
        <v>72.3880882286281</v>
      </c>
      <c r="AG8" s="39" t="n">
        <v>103.036433627719</v>
      </c>
      <c r="AH8" s="40" t="n">
        <v>117.490796930534</v>
      </c>
      <c r="AI8" s="41" t="n">
        <v>72.8588879355622</v>
      </c>
      <c r="AJ8" s="39" t="n">
        <v>93.2725493590288</v>
      </c>
      <c r="AK8" s="40" t="n">
        <v>105.163516182395</v>
      </c>
      <c r="AL8" s="41" t="n">
        <v>71.2471885133387</v>
      </c>
      <c r="AM8" s="39" t="n">
        <v>75.9519998885394</v>
      </c>
      <c r="AN8" s="40" t="n">
        <v>94.224248634976</v>
      </c>
      <c r="AO8" s="41" t="n">
        <v>49.0404551532216</v>
      </c>
      <c r="AP8" s="39" t="n">
        <v>80.7260976168242</v>
      </c>
      <c r="AQ8" s="40" t="n">
        <v>96.1943810229333</v>
      </c>
      <c r="AR8" s="41" t="n">
        <v>52.6665415048073</v>
      </c>
      <c r="AS8" s="39" t="n">
        <v>76.8044752937459</v>
      </c>
      <c r="AT8" s="40" t="n">
        <v>94.2241499864232</v>
      </c>
      <c r="AU8" s="41" t="n">
        <v>48.2878700211218</v>
      </c>
      <c r="AV8" s="39" t="n">
        <v>75.1459951892619</v>
      </c>
      <c r="AW8" s="40" t="n">
        <v>86.4338904300573</v>
      </c>
      <c r="AX8" s="41" t="n">
        <v>55.6926860129237</v>
      </c>
      <c r="AY8" s="39" t="n">
        <v>56.1413201485599</v>
      </c>
      <c r="AZ8" s="40" t="n">
        <v>71.1367264957257</v>
      </c>
      <c r="BA8" s="41" t="n">
        <v>32.825477475069</v>
      </c>
      <c r="BB8" s="39" t="n">
        <v>73.0007264297807</v>
      </c>
      <c r="BC8" s="40" t="n">
        <v>93.3137775357351</v>
      </c>
      <c r="BD8" s="41" t="n">
        <v>47.0311849208184</v>
      </c>
      <c r="BE8" s="39" t="n">
        <v>74.0118968842217</v>
      </c>
      <c r="BF8" s="40" t="n">
        <v>94.1089803740091</v>
      </c>
      <c r="BG8" s="41" t="n">
        <v>48.3792808103684</v>
      </c>
      <c r="BH8" s="39" t="n">
        <v>90.7338133384572</v>
      </c>
      <c r="BI8" s="40" t="n">
        <v>108.137855788888</v>
      </c>
      <c r="BJ8" s="41" t="n">
        <v>64.6564204536778</v>
      </c>
      <c r="BK8" s="39" t="n">
        <v>97.7484610761343</v>
      </c>
      <c r="BL8" s="40" t="n">
        <v>104.172639134428</v>
      </c>
      <c r="BM8" s="41" t="n">
        <v>70.8271026677636</v>
      </c>
    </row>
    <row r="9" customFormat="false" ht="12" hidden="false" customHeight="false" outlineLevel="0" collapsed="false">
      <c r="A9" s="31" t="n">
        <v>5</v>
      </c>
      <c r="B9" s="45" t="s">
        <v>41</v>
      </c>
      <c r="C9" s="33" t="n">
        <v>0.301974164945495</v>
      </c>
      <c r="D9" s="34" t="n">
        <v>0.28769470065673</v>
      </c>
      <c r="E9" s="35" t="n">
        <v>23.2355707949583</v>
      </c>
      <c r="F9" s="36" t="n">
        <v>55.3141600048165</v>
      </c>
      <c r="G9" s="37" t="n">
        <v>8.82097868474208</v>
      </c>
      <c r="H9" s="38" t="n">
        <v>-24.601779156275</v>
      </c>
      <c r="I9" s="39" t="n">
        <v>128.760778000395</v>
      </c>
      <c r="J9" s="40" t="n">
        <v>127.537799634628</v>
      </c>
      <c r="K9" s="41" t="n">
        <v>172.234978460202</v>
      </c>
      <c r="L9" s="39" t="n">
        <v>110.377347978453</v>
      </c>
      <c r="M9" s="40" t="n">
        <v>108.297820437601</v>
      </c>
      <c r="N9" s="41" t="n">
        <v>161.106847954067</v>
      </c>
      <c r="O9" s="39" t="n">
        <v>131.221124191695</v>
      </c>
      <c r="P9" s="40" t="n">
        <v>129.329436727935</v>
      </c>
      <c r="Q9" s="41" t="n">
        <v>168.833222838183</v>
      </c>
      <c r="R9" s="39" t="n">
        <v>131.463340559426</v>
      </c>
      <c r="S9" s="40" t="n">
        <v>128.995871127859</v>
      </c>
      <c r="T9" s="41" t="n">
        <v>170.192803518195</v>
      </c>
      <c r="U9" s="39" t="n">
        <v>129.044750241619</v>
      </c>
      <c r="V9" s="40" t="n">
        <v>127.537905984087</v>
      </c>
      <c r="W9" s="41" t="n">
        <v>172.151057572795</v>
      </c>
      <c r="X9" s="39" t="n">
        <v>126.144078230822</v>
      </c>
      <c r="Y9" s="40" t="n">
        <v>132.148760477308</v>
      </c>
      <c r="Z9" s="41" t="n">
        <v>169.072693253409</v>
      </c>
      <c r="AA9" s="39" t="n">
        <v>112.680337425384</v>
      </c>
      <c r="AB9" s="40" t="n">
        <v>107.8619325648</v>
      </c>
      <c r="AC9" s="41" t="n">
        <v>161.06086137908</v>
      </c>
      <c r="AD9" s="39" t="n">
        <v>131.225297426547</v>
      </c>
      <c r="AE9" s="40" t="n">
        <v>129.189556412363</v>
      </c>
      <c r="AF9" s="41" t="n">
        <v>169.344369233097</v>
      </c>
      <c r="AG9" s="39" t="n">
        <v>140.478356080468</v>
      </c>
      <c r="AH9" s="40" t="n">
        <v>134.871443803974</v>
      </c>
      <c r="AI9" s="41" t="n">
        <v>180.51103019758</v>
      </c>
      <c r="AJ9" s="39" t="n">
        <v>132.769436508727</v>
      </c>
      <c r="AK9" s="40" t="n">
        <v>130.563605492294</v>
      </c>
      <c r="AL9" s="41" t="n">
        <v>170.190418153257</v>
      </c>
      <c r="AM9" s="39" t="n">
        <v>117.76269438337</v>
      </c>
      <c r="AN9" s="40" t="n">
        <v>115.893541438528</v>
      </c>
      <c r="AO9" s="41" t="n">
        <v>166.55132896023</v>
      </c>
      <c r="AP9" s="39" t="n">
        <v>119.605701220053</v>
      </c>
      <c r="AQ9" s="40" t="n">
        <v>111.011112610439</v>
      </c>
      <c r="AR9" s="41" t="n">
        <v>163.815634560242</v>
      </c>
      <c r="AS9" s="39" t="n">
        <v>117.684519544421</v>
      </c>
      <c r="AT9" s="40" t="n">
        <v>115.893424897132</v>
      </c>
      <c r="AU9" s="41" t="n">
        <v>167.059723110211</v>
      </c>
      <c r="AV9" s="39" t="n">
        <v>118.554359520782</v>
      </c>
      <c r="AW9" s="40" t="n">
        <v>111.176697568673</v>
      </c>
      <c r="AX9" s="41" t="n">
        <v>153.611712779351</v>
      </c>
      <c r="AY9" s="39" t="n">
        <v>91.4622635624816</v>
      </c>
      <c r="AZ9" s="40" t="n">
        <v>89.3567505181401</v>
      </c>
      <c r="BA9" s="41" t="n">
        <v>145.326514776893</v>
      </c>
      <c r="BB9" s="39" t="n">
        <v>115.707414998565</v>
      </c>
      <c r="BC9" s="40" t="n">
        <v>113.219172419665</v>
      </c>
      <c r="BD9" s="41" t="n">
        <v>165.286446320284</v>
      </c>
      <c r="BE9" s="39" t="n">
        <v>116.303792845723</v>
      </c>
      <c r="BF9" s="40" t="n">
        <v>113.835814482462</v>
      </c>
      <c r="BG9" s="41" t="n">
        <v>165.560484268396</v>
      </c>
      <c r="BH9" s="39" t="n">
        <v>130.271906818397</v>
      </c>
      <c r="BI9" s="40" t="n">
        <v>128.524758095313</v>
      </c>
      <c r="BJ9" s="41" t="n">
        <v>175.337892387595</v>
      </c>
      <c r="BK9" s="39" t="n">
        <v>128.969812971577</v>
      </c>
      <c r="BL9" s="40" t="n">
        <v>131.127543750389</v>
      </c>
      <c r="BM9" s="41" t="n">
        <v>170.569744353765</v>
      </c>
    </row>
    <row r="10" customFormat="false" ht="12" hidden="false" customHeight="false" outlineLevel="0" collapsed="false">
      <c r="A10" s="31" t="n">
        <v>6</v>
      </c>
      <c r="B10" s="46" t="s">
        <v>42</v>
      </c>
      <c r="C10" s="33" t="n">
        <v>0.285615045019229</v>
      </c>
      <c r="D10" s="34" t="n">
        <v>0.39099361215525</v>
      </c>
      <c r="E10" s="35" t="n">
        <v>41.7439058045553</v>
      </c>
      <c r="F10" s="36" t="n">
        <v>70.6939950151425</v>
      </c>
      <c r="G10" s="37" t="n">
        <v>-33.0275622836286</v>
      </c>
      <c r="H10" s="38" t="n">
        <v>-0.114107642671946</v>
      </c>
      <c r="I10" s="39" t="n">
        <v>132.320063502302</v>
      </c>
      <c r="J10" s="40" t="n">
        <v>189.274469432564</v>
      </c>
      <c r="K10" s="41" t="n">
        <v>169.922134603655</v>
      </c>
      <c r="L10" s="39" t="n">
        <v>89.1507013890019</v>
      </c>
      <c r="M10" s="40" t="n">
        <v>179.254612712744</v>
      </c>
      <c r="N10" s="41" t="n">
        <v>153.549260077494</v>
      </c>
      <c r="O10" s="39" t="n">
        <v>134.795332749049</v>
      </c>
      <c r="P10" s="40" t="n">
        <v>181.018813438516</v>
      </c>
      <c r="Q10" s="41" t="n">
        <v>171.493366905442</v>
      </c>
      <c r="R10" s="39" t="n">
        <v>136.535984255934</v>
      </c>
      <c r="S10" s="40" t="n">
        <v>184.844224294475</v>
      </c>
      <c r="T10" s="41" t="n">
        <v>170.886337742936</v>
      </c>
      <c r="U10" s="39" t="n">
        <v>113.953812046989</v>
      </c>
      <c r="V10" s="40" t="n">
        <v>189.274627262145</v>
      </c>
      <c r="W10" s="41" t="n">
        <v>169.967822386254</v>
      </c>
      <c r="X10" s="39" t="n">
        <v>118.046163355864</v>
      </c>
      <c r="Y10" s="40" t="n">
        <v>180.415054357904</v>
      </c>
      <c r="Z10" s="41" t="n">
        <v>169.485628236187</v>
      </c>
      <c r="AA10" s="39" t="n">
        <v>91.9091041602694</v>
      </c>
      <c r="AB10" s="40" t="n">
        <v>178.446216343927</v>
      </c>
      <c r="AC10" s="41" t="n">
        <v>155.509215623947</v>
      </c>
      <c r="AD10" s="39" t="n">
        <v>134.670386869393</v>
      </c>
      <c r="AE10" s="40" t="n">
        <v>183.869400710849</v>
      </c>
      <c r="AF10" s="41" t="n">
        <v>171.469292677723</v>
      </c>
      <c r="AG10" s="39" t="n">
        <v>143.858136497935</v>
      </c>
      <c r="AH10" s="40" t="n">
        <v>195.689310958791</v>
      </c>
      <c r="AI10" s="41" t="n">
        <v>178.966302538903</v>
      </c>
      <c r="AJ10" s="39" t="n">
        <v>128.570448864668</v>
      </c>
      <c r="AK10" s="40" t="n">
        <v>183.847585765436</v>
      </c>
      <c r="AL10" s="41" t="n">
        <v>170.920532841027</v>
      </c>
      <c r="AM10" s="39" t="n">
        <v>84.0866980201924</v>
      </c>
      <c r="AN10" s="40" t="n">
        <v>183.388580487066</v>
      </c>
      <c r="AO10" s="41" t="n">
        <v>161.285661159574</v>
      </c>
      <c r="AP10" s="39" t="n">
        <v>123.51535852066</v>
      </c>
      <c r="AQ10" s="40" t="n">
        <v>183.315262090248</v>
      </c>
      <c r="AR10" s="41" t="n">
        <v>161.100389154785</v>
      </c>
      <c r="AS10" s="39" t="n">
        <v>90.5038210440906</v>
      </c>
      <c r="AT10" s="40" t="n">
        <v>183.388408213439</v>
      </c>
      <c r="AU10" s="41" t="n">
        <v>161.00240071663</v>
      </c>
      <c r="AV10" s="39" t="n">
        <v>127.228540427234</v>
      </c>
      <c r="AW10" s="40" t="n">
        <v>167.755178257681</v>
      </c>
      <c r="AX10" s="41" t="n">
        <v>157.148745233547</v>
      </c>
      <c r="AY10" s="39" t="n">
        <v>70.41483414704</v>
      </c>
      <c r="AZ10" s="40" t="n">
        <v>165.618071328369</v>
      </c>
      <c r="BA10" s="41" t="n">
        <v>137.023267717824</v>
      </c>
      <c r="BB10" s="39" t="n">
        <v>71.5685992107746</v>
      </c>
      <c r="BC10" s="40" t="n">
        <v>184.335983382544</v>
      </c>
      <c r="BD10" s="41" t="n">
        <v>160.22929920391</v>
      </c>
      <c r="BE10" s="39" t="n">
        <v>72.5964429395298</v>
      </c>
      <c r="BF10" s="40" t="n">
        <v>184.522170327855</v>
      </c>
      <c r="BG10" s="41" t="n">
        <v>160.52974992078</v>
      </c>
      <c r="BH10" s="39" t="n">
        <v>98.508475768037</v>
      </c>
      <c r="BI10" s="40" t="n">
        <v>190.681598703109</v>
      </c>
      <c r="BJ10" s="41" t="n">
        <v>170.519190390964</v>
      </c>
      <c r="BK10" s="39" t="n">
        <v>141.693890143763</v>
      </c>
      <c r="BL10" s="40" t="n">
        <v>180.661469187317</v>
      </c>
      <c r="BM10" s="41" t="n">
        <v>170.987259330689</v>
      </c>
    </row>
    <row r="11" customFormat="false" ht="12" hidden="false" customHeight="false" outlineLevel="0" collapsed="false">
      <c r="A11" s="31" t="n">
        <v>7</v>
      </c>
      <c r="B11" s="47" t="s">
        <v>43</v>
      </c>
      <c r="C11" s="33" t="n">
        <v>0.529097160363786</v>
      </c>
      <c r="D11" s="34" t="n">
        <v>0.407513395734834</v>
      </c>
      <c r="E11" s="35" t="n">
        <v>31.1748128959417</v>
      </c>
      <c r="F11" s="36" t="n">
        <v>62.6549285897258</v>
      </c>
      <c r="G11" s="37" t="n">
        <v>35.3482258666151</v>
      </c>
      <c r="H11" s="38" t="n">
        <v>57.8557859247903</v>
      </c>
      <c r="I11" s="39" t="n">
        <v>197.386868618062</v>
      </c>
      <c r="J11" s="40" t="n">
        <v>122.428542523221</v>
      </c>
      <c r="K11" s="41" t="n">
        <v>54.9048084305207</v>
      </c>
      <c r="L11" s="39" t="n">
        <v>206.560407474386</v>
      </c>
      <c r="M11" s="40" t="n">
        <v>101.294202846605</v>
      </c>
      <c r="N11" s="41" t="n">
        <v>29.6891378427295</v>
      </c>
      <c r="O11" s="39" t="n">
        <v>193.904937414748</v>
      </c>
      <c r="P11" s="40" t="n">
        <v>135.933071790578</v>
      </c>
      <c r="Q11" s="41" t="n">
        <v>69.0851488878912</v>
      </c>
      <c r="R11" s="39" t="n">
        <v>192.116296609709</v>
      </c>
      <c r="S11" s="40" t="n">
        <v>128.682669765341</v>
      </c>
      <c r="T11" s="41" t="n">
        <v>65.5097151321094</v>
      </c>
      <c r="U11" s="39" t="n">
        <v>210.507467562</v>
      </c>
      <c r="V11" s="40" t="n">
        <v>122.428644612243</v>
      </c>
      <c r="W11" s="41" t="n">
        <v>55.1711977294951</v>
      </c>
      <c r="X11" s="39" t="n">
        <v>211.28019072035</v>
      </c>
      <c r="Y11" s="40" t="n">
        <v>133.315545385862</v>
      </c>
      <c r="Z11" s="41" t="n">
        <v>68.9045796308099</v>
      </c>
      <c r="AA11" s="39" t="n">
        <v>203.970492454487</v>
      </c>
      <c r="AB11" s="40" t="n">
        <v>102.119412588164</v>
      </c>
      <c r="AC11" s="41" t="n">
        <v>25.9435796104953</v>
      </c>
      <c r="AD11" s="39" t="n">
        <v>194.011663938407</v>
      </c>
      <c r="AE11" s="40" t="n">
        <v>130.436450407537</v>
      </c>
      <c r="AF11" s="41" t="n">
        <v>66.9170767861305</v>
      </c>
      <c r="AG11" s="39" t="n">
        <v>202.084498186689</v>
      </c>
      <c r="AH11" s="40" t="n">
        <v>137.109746088771</v>
      </c>
      <c r="AI11" s="41" t="n">
        <v>64.052919285108</v>
      </c>
      <c r="AJ11" s="39" t="n">
        <v>197.768447038062</v>
      </c>
      <c r="AK11" s="40" t="n">
        <v>128.429671911821</v>
      </c>
      <c r="AL11" s="41" t="n">
        <v>65.3716411818033</v>
      </c>
      <c r="AM11" s="39" t="n">
        <v>215.99147773143</v>
      </c>
      <c r="AN11" s="40" t="n">
        <v>110.294833187437</v>
      </c>
      <c r="AO11" s="41" t="n">
        <v>29.9345581874178</v>
      </c>
      <c r="AP11" s="39" t="n">
        <v>188.062358681356</v>
      </c>
      <c r="AQ11" s="40" t="n">
        <v>117.629930573391</v>
      </c>
      <c r="AR11" s="41" t="n">
        <v>46.2052100052061</v>
      </c>
      <c r="AS11" s="39" t="n">
        <v>212.656342714371</v>
      </c>
      <c r="AT11" s="40" t="n">
        <v>110.294721269025</v>
      </c>
      <c r="AU11" s="41" t="n">
        <v>28.0062546602852</v>
      </c>
      <c r="AV11" s="39" t="n">
        <v>166.170437330187</v>
      </c>
      <c r="AW11" s="40" t="n">
        <v>118.241034337667</v>
      </c>
      <c r="AX11" s="41" t="n">
        <v>52.8098411915907</v>
      </c>
      <c r="AY11" s="39" t="n">
        <v>197.018865788057</v>
      </c>
      <c r="AZ11" s="40" t="n">
        <v>82.3330402536024</v>
      </c>
      <c r="BA11" s="41" t="n">
        <v>18.3204865643307</v>
      </c>
      <c r="BB11" s="39" t="n">
        <v>220.921585505535</v>
      </c>
      <c r="BC11" s="40" t="n">
        <v>106.367290041529</v>
      </c>
      <c r="BD11" s="41" t="n">
        <v>29.0946076389009</v>
      </c>
      <c r="BE11" s="39" t="n">
        <v>220.986019090557</v>
      </c>
      <c r="BF11" s="40" t="n">
        <v>107.042020443916</v>
      </c>
      <c r="BG11" s="41" t="n">
        <v>30.7262538624261</v>
      </c>
      <c r="BH11" s="39" t="n">
        <v>220.138709837792</v>
      </c>
      <c r="BI11" s="40" t="n">
        <v>123.281131301338</v>
      </c>
      <c r="BJ11" s="41" t="n">
        <v>45.7213637921415</v>
      </c>
      <c r="BK11" s="39" t="n">
        <v>189.6248261118</v>
      </c>
      <c r="BL11" s="40" t="n">
        <v>134.067105449236</v>
      </c>
      <c r="BM11" s="41" t="n">
        <v>63.2604290237523</v>
      </c>
    </row>
    <row r="12" customFormat="false" ht="12" hidden="false" customHeight="false" outlineLevel="0" collapsed="false">
      <c r="A12" s="31" t="n">
        <v>8</v>
      </c>
      <c r="B12" s="48" t="s">
        <v>44</v>
      </c>
      <c r="C12" s="33" t="n">
        <v>0.233884788472369</v>
      </c>
      <c r="D12" s="34" t="n">
        <v>0.215537336058404</v>
      </c>
      <c r="E12" s="35" t="n">
        <v>11.3985099558083</v>
      </c>
      <c r="F12" s="36" t="n">
        <v>40.2437173253438</v>
      </c>
      <c r="G12" s="37" t="n">
        <v>9.73653968042354</v>
      </c>
      <c r="H12" s="38" t="n">
        <v>-44.3544674436818</v>
      </c>
      <c r="I12" s="39" t="n">
        <v>79.3711414388604</v>
      </c>
      <c r="J12" s="40" t="n">
        <v>92.0028629005724</v>
      </c>
      <c r="K12" s="41" t="n">
        <v>164.381495904186</v>
      </c>
      <c r="L12" s="39" t="n">
        <v>55.6680964256277</v>
      </c>
      <c r="M12" s="40" t="n">
        <v>71.8704409611249</v>
      </c>
      <c r="N12" s="41" t="n">
        <v>153.675486579707</v>
      </c>
      <c r="O12" s="39" t="n">
        <v>84.6147717189282</v>
      </c>
      <c r="P12" s="40" t="n">
        <v>93.7828673950253</v>
      </c>
      <c r="Q12" s="41" t="n">
        <v>159.392691104382</v>
      </c>
      <c r="R12" s="39" t="n">
        <v>85.6329774508074</v>
      </c>
      <c r="S12" s="40" t="n">
        <v>94.332709125702</v>
      </c>
      <c r="T12" s="41" t="n">
        <v>161.346656334695</v>
      </c>
      <c r="U12" s="39" t="n">
        <v>76.0487324028477</v>
      </c>
      <c r="V12" s="40" t="n">
        <v>92.0029396186491</v>
      </c>
      <c r="W12" s="41" t="n">
        <v>164.262108858275</v>
      </c>
      <c r="X12" s="39" t="n">
        <v>66.6677347593825</v>
      </c>
      <c r="Y12" s="40" t="n">
        <v>99.2790846219602</v>
      </c>
      <c r="Z12" s="41" t="n">
        <v>159.481630579421</v>
      </c>
      <c r="AA12" s="39" t="n">
        <v>59.5434109570484</v>
      </c>
      <c r="AB12" s="40" t="n">
        <v>71.6645082087668</v>
      </c>
      <c r="AC12" s="41" t="n">
        <v>153.718955508244</v>
      </c>
      <c r="AD12" s="39" t="n">
        <v>84.5928972834867</v>
      </c>
      <c r="AE12" s="40" t="n">
        <v>94.4130555364713</v>
      </c>
      <c r="AF12" s="41" t="n">
        <v>160.160597782436</v>
      </c>
      <c r="AG12" s="39" t="n">
        <v>89.5280427131019</v>
      </c>
      <c r="AH12" s="40" t="n">
        <v>94.3255737500716</v>
      </c>
      <c r="AI12" s="41" t="n">
        <v>172.680665931987</v>
      </c>
      <c r="AJ12" s="39" t="n">
        <v>86.7637191396732</v>
      </c>
      <c r="AK12" s="40" t="n">
        <v>97.1984751796517</v>
      </c>
      <c r="AL12" s="41" t="n">
        <v>161.34848133108</v>
      </c>
      <c r="AM12" s="39" t="n">
        <v>56.6579146038719</v>
      </c>
      <c r="AN12" s="40" t="n">
        <v>76.9021896580747</v>
      </c>
      <c r="AO12" s="41" t="n">
        <v>158.712137889025</v>
      </c>
      <c r="AP12" s="39" t="n">
        <v>69.0285510006272</v>
      </c>
      <c r="AQ12" s="40" t="n">
        <v>66.6206029021486</v>
      </c>
      <c r="AR12" s="41" t="n">
        <v>154.560300917215</v>
      </c>
      <c r="AS12" s="39" t="n">
        <v>57.6359002500477</v>
      </c>
      <c r="AT12" s="40" t="n">
        <v>76.9021053127503</v>
      </c>
      <c r="AU12" s="41" t="n">
        <v>159.431322559318</v>
      </c>
      <c r="AV12" s="39" t="n">
        <v>79.4089094290793</v>
      </c>
      <c r="AW12" s="40" t="n">
        <v>75.0126827992168</v>
      </c>
      <c r="AX12" s="41" t="n">
        <v>142.953782184099</v>
      </c>
      <c r="AY12" s="39" t="n">
        <v>39.5579224561812</v>
      </c>
      <c r="AZ12" s="40" t="n">
        <v>54.0857922431098</v>
      </c>
      <c r="BA12" s="41" t="n">
        <v>137.161208401257</v>
      </c>
      <c r="BB12" s="39" t="n">
        <v>51.1422208567269</v>
      </c>
      <c r="BC12" s="40" t="n">
        <v>73.115656139399</v>
      </c>
      <c r="BD12" s="41" t="n">
        <v>157.232893772764</v>
      </c>
      <c r="BE12" s="39" t="n">
        <v>52.4317201125004</v>
      </c>
      <c r="BF12" s="40" t="n">
        <v>74.1254973344844</v>
      </c>
      <c r="BG12" s="41" t="n">
        <v>157.549634584365</v>
      </c>
      <c r="BH12" s="39" t="n">
        <v>72.0996257053596</v>
      </c>
      <c r="BI12" s="40" t="n">
        <v>91.6442693684779</v>
      </c>
      <c r="BJ12" s="41" t="n">
        <v>168.160464575939</v>
      </c>
      <c r="BK12" s="39" t="n">
        <v>81.0129782354598</v>
      </c>
      <c r="BL12" s="40" t="n">
        <v>97.3479211543823</v>
      </c>
      <c r="BM12" s="41" t="n">
        <v>161.928825674449</v>
      </c>
    </row>
    <row r="13" customFormat="false" ht="12" hidden="false" customHeight="false" outlineLevel="0" collapsed="false">
      <c r="A13" s="31" t="n">
        <v>9</v>
      </c>
      <c r="B13" s="49" t="s">
        <v>45</v>
      </c>
      <c r="C13" s="33" t="n">
        <v>0.500811472471965</v>
      </c>
      <c r="D13" s="34" t="n">
        <v>0.329313886468255</v>
      </c>
      <c r="E13" s="35" t="n">
        <v>19.79328259308</v>
      </c>
      <c r="F13" s="36" t="n">
        <v>51.6026827670354</v>
      </c>
      <c r="G13" s="37" t="n">
        <v>47.7956915748836</v>
      </c>
      <c r="H13" s="38" t="n">
        <v>16.8964116136155</v>
      </c>
      <c r="I13" s="39" t="n">
        <v>170.521128637461</v>
      </c>
      <c r="J13" s="40" t="n">
        <v>84.6299307999052</v>
      </c>
      <c r="K13" s="41" t="n">
        <v>96.9298825713381</v>
      </c>
      <c r="L13" s="39" t="n">
        <v>175.700742012077</v>
      </c>
      <c r="M13" s="40" t="n">
        <v>61.4435897643695</v>
      </c>
      <c r="N13" s="41" t="n">
        <v>78.8893191203868</v>
      </c>
      <c r="O13" s="39" t="n">
        <v>169.425219385154</v>
      </c>
      <c r="P13" s="40" t="n">
        <v>103.196867030875</v>
      </c>
      <c r="Q13" s="41" t="n">
        <v>98.5794766243499</v>
      </c>
      <c r="R13" s="39" t="n">
        <v>167.715928787894</v>
      </c>
      <c r="S13" s="40" t="n">
        <v>93.6000447296045</v>
      </c>
      <c r="T13" s="41" t="n">
        <v>98.8870407378417</v>
      </c>
      <c r="U13" s="39" t="n">
        <v>184.113527962835</v>
      </c>
      <c r="V13" s="40" t="n">
        <v>84.6300013699425</v>
      </c>
      <c r="W13" s="41" t="n">
        <v>96.904659628315</v>
      </c>
      <c r="X13" s="39" t="n">
        <v>184.388548283402</v>
      </c>
      <c r="Y13" s="40" t="n">
        <v>103.213511802113</v>
      </c>
      <c r="Z13" s="41" t="n">
        <v>98.9410616369927</v>
      </c>
      <c r="AA13" s="39" t="n">
        <v>176.006865885649</v>
      </c>
      <c r="AB13" s="40" t="n">
        <v>60.2323940868201</v>
      </c>
      <c r="AC13" s="41" t="n">
        <v>77.7266056213163</v>
      </c>
      <c r="AD13" s="39" t="n">
        <v>169.539377758974</v>
      </c>
      <c r="AE13" s="40" t="n">
        <v>96.1132216337781</v>
      </c>
      <c r="AF13" s="41" t="n">
        <v>98.2139108678578</v>
      </c>
      <c r="AG13" s="39" t="n">
        <v>179.090430962579</v>
      </c>
      <c r="AH13" s="40" t="n">
        <v>93.6659017964664</v>
      </c>
      <c r="AI13" s="41" t="n">
        <v>107.649142304052</v>
      </c>
      <c r="AJ13" s="39" t="n">
        <v>174.439049056023</v>
      </c>
      <c r="AK13" s="40" t="n">
        <v>95.315433826608</v>
      </c>
      <c r="AL13" s="41" t="n">
        <v>98.8083538907313</v>
      </c>
      <c r="AM13" s="39" t="n">
        <v>187.443265921217</v>
      </c>
      <c r="AN13" s="40" t="n">
        <v>68.7948310333039</v>
      </c>
      <c r="AO13" s="41" t="n">
        <v>82.8511285608639</v>
      </c>
      <c r="AP13" s="39" t="n">
        <v>160.077884744869</v>
      </c>
      <c r="AQ13" s="40" t="n">
        <v>71.3317970306418</v>
      </c>
      <c r="AR13" s="41" t="n">
        <v>85.269560467269</v>
      </c>
      <c r="AS13" s="39" t="n">
        <v>184.031397213752</v>
      </c>
      <c r="AT13" s="40" t="n">
        <v>68.7947533824137</v>
      </c>
      <c r="AU13" s="41" t="n">
        <v>83.0056418221513</v>
      </c>
      <c r="AV13" s="39" t="n">
        <v>142.161993309071</v>
      </c>
      <c r="AW13" s="40" t="n">
        <v>84.4073900625868</v>
      </c>
      <c r="AX13" s="41" t="n">
        <v>79.8652536498331</v>
      </c>
      <c r="AY13" s="39" t="n">
        <v>161.606434270416</v>
      </c>
      <c r="AZ13" s="40" t="n">
        <v>44.6403519057057</v>
      </c>
      <c r="BA13" s="41" t="n">
        <v>60.6227626929941</v>
      </c>
      <c r="BB13" s="39" t="n">
        <v>191.837326797774</v>
      </c>
      <c r="BC13" s="40" t="n">
        <v>61.9615293836851</v>
      </c>
      <c r="BD13" s="41" t="n">
        <v>81.1161398027536</v>
      </c>
      <c r="BE13" s="39" t="n">
        <v>191.993717023086</v>
      </c>
      <c r="BF13" s="40" t="n">
        <v>63.1066653321473</v>
      </c>
      <c r="BG13" s="41" t="n">
        <v>82.0365617427983</v>
      </c>
      <c r="BH13" s="39" t="n">
        <v>194.362638236145</v>
      </c>
      <c r="BI13" s="40" t="n">
        <v>83.8551129000973</v>
      </c>
      <c r="BJ13" s="41" t="n">
        <v>97.3304317215166</v>
      </c>
      <c r="BK13" s="39" t="n">
        <v>163.429647763582</v>
      </c>
      <c r="BL13" s="40" t="n">
        <v>103.022851367953</v>
      </c>
      <c r="BM13" s="41" t="n">
        <v>98.3354571072591</v>
      </c>
    </row>
    <row r="14" customFormat="false" ht="12" hidden="false" customHeight="false" outlineLevel="0" collapsed="false">
      <c r="A14" s="31" t="n">
        <v>10</v>
      </c>
      <c r="B14" s="50" t="s">
        <v>46</v>
      </c>
      <c r="C14" s="33" t="n">
        <v>0.332648189759472</v>
      </c>
      <c r="D14" s="34" t="n">
        <v>0.255612327414638</v>
      </c>
      <c r="E14" s="35" t="n">
        <v>6.43944088455167</v>
      </c>
      <c r="F14" s="36" t="n">
        <v>30.4951203403557</v>
      </c>
      <c r="G14" s="37" t="n">
        <v>21.0669154691768</v>
      </c>
      <c r="H14" s="38" t="n">
        <v>-20.021482150084</v>
      </c>
      <c r="I14" s="39" t="n">
        <v>84.0824325947657</v>
      </c>
      <c r="J14" s="40" t="n">
        <v>61.647809009378</v>
      </c>
      <c r="K14" s="41" t="n">
        <v>102.870483873833</v>
      </c>
      <c r="L14" s="39" t="n">
        <v>70.6562149259303</v>
      </c>
      <c r="M14" s="40" t="n">
        <v>43.2278419206111</v>
      </c>
      <c r="N14" s="41" t="n">
        <v>86.4737198501427</v>
      </c>
      <c r="O14" s="39" t="n">
        <v>85.220867230622</v>
      </c>
      <c r="P14" s="40" t="n">
        <v>67.4760005930721</v>
      </c>
      <c r="Q14" s="41" t="n">
        <v>99.645408302689</v>
      </c>
      <c r="R14" s="39" t="n">
        <v>84.9159242078707</v>
      </c>
      <c r="S14" s="40" t="n">
        <v>65.2872501543222</v>
      </c>
      <c r="T14" s="41" t="n">
        <v>100.744749347199</v>
      </c>
      <c r="U14" s="39" t="n">
        <v>88.3732386899714</v>
      </c>
      <c r="V14" s="40" t="n">
        <v>61.6478604154014</v>
      </c>
      <c r="W14" s="41" t="n">
        <v>102.800458189619</v>
      </c>
      <c r="X14" s="39" t="n">
        <v>86.2720769433844</v>
      </c>
      <c r="Y14" s="40" t="n">
        <v>69.8662245241916</v>
      </c>
      <c r="Z14" s="41" t="n">
        <v>101.398766317358</v>
      </c>
      <c r="AA14" s="39" t="n">
        <v>71.6933550684052</v>
      </c>
      <c r="AB14" s="40" t="n">
        <v>43.2727464310639</v>
      </c>
      <c r="AC14" s="41" t="n">
        <v>85.4828537531308</v>
      </c>
      <c r="AD14" s="39" t="n">
        <v>85.2555921145197</v>
      </c>
      <c r="AE14" s="40" t="n">
        <v>65.9463672236127</v>
      </c>
      <c r="AF14" s="41" t="n">
        <v>100.001534393816</v>
      </c>
      <c r="AG14" s="39" t="n">
        <v>91.5098610525139</v>
      </c>
      <c r="AH14" s="40" t="n">
        <v>62.1596916406726</v>
      </c>
      <c r="AI14" s="41" t="n">
        <v>110.257687858027</v>
      </c>
      <c r="AJ14" s="39" t="n">
        <v>87.6882973676278</v>
      </c>
      <c r="AK14" s="40" t="n">
        <v>67.0709859867104</v>
      </c>
      <c r="AL14" s="41" t="n">
        <v>100.733517981676</v>
      </c>
      <c r="AM14" s="39" t="n">
        <v>76.0702669235361</v>
      </c>
      <c r="AN14" s="40" t="n">
        <v>43.4747489041223</v>
      </c>
      <c r="AO14" s="41" t="n">
        <v>90.3187048378913</v>
      </c>
      <c r="AP14" s="39" t="n">
        <v>69.3891346938488</v>
      </c>
      <c r="AQ14" s="40" t="n">
        <v>38.5923652666806</v>
      </c>
      <c r="AR14" s="41" t="n">
        <v>88.7084911980116</v>
      </c>
      <c r="AS14" s="39" t="n">
        <v>74.951353597752</v>
      </c>
      <c r="AT14" s="40" t="n">
        <v>43.4746921606174</v>
      </c>
      <c r="AU14" s="41" t="n">
        <v>90.7430168823373</v>
      </c>
      <c r="AV14" s="39" t="n">
        <v>67.3458980611447</v>
      </c>
      <c r="AW14" s="40" t="n">
        <v>50.1837301979295</v>
      </c>
      <c r="AX14" s="41" t="n">
        <v>80.5684198716231</v>
      </c>
      <c r="AY14" s="39" t="n">
        <v>52.969032847348</v>
      </c>
      <c r="AZ14" s="40" t="n">
        <v>29.0223160491924</v>
      </c>
      <c r="BA14" s="41" t="n">
        <v>67.8345819898629</v>
      </c>
      <c r="BB14" s="39" t="n">
        <v>75.3448629152615</v>
      </c>
      <c r="BC14" s="40" t="n">
        <v>39.0547615122986</v>
      </c>
      <c r="BD14" s="41" t="n">
        <v>88.2646869529198</v>
      </c>
      <c r="BE14" s="39" t="n">
        <v>76.3291765910998</v>
      </c>
      <c r="BF14" s="40" t="n">
        <v>40.5230250220621</v>
      </c>
      <c r="BG14" s="41" t="n">
        <v>89.1101668408802</v>
      </c>
      <c r="BH14" s="39" t="n">
        <v>90.8471692296195</v>
      </c>
      <c r="BI14" s="40" t="n">
        <v>59.1824563148462</v>
      </c>
      <c r="BJ14" s="41" t="n">
        <v>104.435547605093</v>
      </c>
      <c r="BK14" s="39" t="n">
        <v>81.9553168811415</v>
      </c>
      <c r="BL14" s="40" t="n">
        <v>69.0639359446778</v>
      </c>
      <c r="BM14" s="41" t="n">
        <v>100.973212940471</v>
      </c>
    </row>
    <row r="15" customFormat="false" ht="12" hidden="false" customHeight="false" outlineLevel="0" collapsed="false">
      <c r="A15" s="31" t="n">
        <v>11</v>
      </c>
      <c r="B15" s="51" t="s">
        <v>47</v>
      </c>
      <c r="C15" s="33" t="n">
        <v>0.39887057055795</v>
      </c>
      <c r="D15" s="34" t="n">
        <v>0.49980945835241</v>
      </c>
      <c r="E15" s="35" t="n">
        <v>44.3487883654967</v>
      </c>
      <c r="F15" s="36" t="n">
        <v>72.4610131252632</v>
      </c>
      <c r="G15" s="37" t="n">
        <v>-23.2990968208302</v>
      </c>
      <c r="H15" s="38" t="n">
        <v>56.9978950685</v>
      </c>
      <c r="I15" s="39" t="n">
        <v>167.813575059735</v>
      </c>
      <c r="J15" s="40" t="n">
        <v>187.394838706925</v>
      </c>
      <c r="K15" s="41" t="n">
        <v>74.7339963385841</v>
      </c>
      <c r="L15" s="39" t="n">
        <v>146.727476355543</v>
      </c>
      <c r="M15" s="40" t="n">
        <v>177.145748595758</v>
      </c>
      <c r="N15" s="41" t="n">
        <v>38.4825933401915</v>
      </c>
      <c r="O15" s="39" t="n">
        <v>165.039306688443</v>
      </c>
      <c r="P15" s="40" t="n">
        <v>182.253772132023</v>
      </c>
      <c r="Q15" s="41" t="n">
        <v>91.4023306678613</v>
      </c>
      <c r="R15" s="39" t="n">
        <v>165.160656593948</v>
      </c>
      <c r="S15" s="40" t="n">
        <v>184.03533212608</v>
      </c>
      <c r="T15" s="41" t="n">
        <v>85.0379062256584</v>
      </c>
      <c r="U15" s="39" t="n">
        <v>162.822097021325</v>
      </c>
      <c r="V15" s="40" t="n">
        <v>187.394994969146</v>
      </c>
      <c r="W15" s="41" t="n">
        <v>75.2249965863054</v>
      </c>
      <c r="X15" s="39" t="n">
        <v>168.194724787805</v>
      </c>
      <c r="Y15" s="40" t="n">
        <v>178.129918927337</v>
      </c>
      <c r="Z15" s="41" t="n">
        <v>89.2320717901589</v>
      </c>
      <c r="AA15" s="39" t="n">
        <v>143.945621791966</v>
      </c>
      <c r="AB15" s="40" t="n">
        <v>177.517457417343</v>
      </c>
      <c r="AC15" s="41" t="n">
        <v>39.9006334367032</v>
      </c>
      <c r="AD15" s="39" t="n">
        <v>164.998509669753</v>
      </c>
      <c r="AE15" s="40" t="n">
        <v>183.439548412366</v>
      </c>
      <c r="AF15" s="41" t="n">
        <v>89.237349553337</v>
      </c>
      <c r="AG15" s="39" t="n">
        <v>174.643057662157</v>
      </c>
      <c r="AH15" s="40" t="n">
        <v>197.340865820227</v>
      </c>
      <c r="AI15" s="41" t="n">
        <v>82.237640740428</v>
      </c>
      <c r="AJ15" s="39" t="n">
        <v>160.960949131023</v>
      </c>
      <c r="AK15" s="40" t="n">
        <v>181.624296842917</v>
      </c>
      <c r="AL15" s="41" t="n">
        <v>85.0761830989893</v>
      </c>
      <c r="AM15" s="39" t="n">
        <v>150.542192534124</v>
      </c>
      <c r="AN15" s="40" t="n">
        <v>181.337316571381</v>
      </c>
      <c r="AO15" s="41" t="n">
        <v>46.4073022338397</v>
      </c>
      <c r="AP15" s="39" t="n">
        <v>157.454332120257</v>
      </c>
      <c r="AQ15" s="40" t="n">
        <v>186.808763172635</v>
      </c>
      <c r="AR15" s="41" t="n">
        <v>62.6763065756082</v>
      </c>
      <c r="AS15" s="39" t="n">
        <v>151.974800060798</v>
      </c>
      <c r="AT15" s="40" t="n">
        <v>181.337145991531</v>
      </c>
      <c r="AU15" s="41" t="n">
        <v>42.6224771615582</v>
      </c>
      <c r="AV15" s="39" t="n">
        <v>144.202073941779</v>
      </c>
      <c r="AW15" s="40" t="n">
        <v>169.208139759126</v>
      </c>
      <c r="AX15" s="41" t="n">
        <v>74.4141731205954</v>
      </c>
      <c r="AY15" s="39" t="n">
        <v>129.606698168661</v>
      </c>
      <c r="AZ15" s="40" t="n">
        <v>163.2353924149</v>
      </c>
      <c r="BA15" s="41" t="n">
        <v>25.170757390244</v>
      </c>
      <c r="BB15" s="39" t="n">
        <v>148.126031400301</v>
      </c>
      <c r="BC15" s="40" t="n">
        <v>182.467785327044</v>
      </c>
      <c r="BD15" s="41" t="n">
        <v>45.7185414825998</v>
      </c>
      <c r="BE15" s="39" t="n">
        <v>148.495297168207</v>
      </c>
      <c r="BF15" s="40" t="n">
        <v>182.661803326778</v>
      </c>
      <c r="BG15" s="41" t="n">
        <v>47.0858111120453</v>
      </c>
      <c r="BH15" s="39" t="n">
        <v>160.65603185795</v>
      </c>
      <c r="BI15" s="40" t="n">
        <v>188.817348958475</v>
      </c>
      <c r="BJ15" s="41" t="n">
        <v>62.070602945019</v>
      </c>
      <c r="BK15" s="39" t="n">
        <v>170.256734645874</v>
      </c>
      <c r="BL15" s="40" t="n">
        <v>179.730730851589</v>
      </c>
      <c r="BM15" s="41" t="n">
        <v>83.3832570025639</v>
      </c>
    </row>
    <row r="16" customFormat="false" ht="12" hidden="false" customHeight="false" outlineLevel="0" collapsed="false">
      <c r="A16" s="31" t="n">
        <v>12</v>
      </c>
      <c r="B16" s="52" t="s">
        <v>48</v>
      </c>
      <c r="C16" s="33" t="n">
        <v>0.496155978045335</v>
      </c>
      <c r="D16" s="34" t="n">
        <v>0.442798629518979</v>
      </c>
      <c r="E16" s="35" t="n">
        <v>43.5815752043967</v>
      </c>
      <c r="F16" s="36" t="n">
        <v>71.9479316679677</v>
      </c>
      <c r="G16" s="37" t="n">
        <v>19.4641857666102</v>
      </c>
      <c r="H16" s="38" t="n">
        <v>68.1205447853291</v>
      </c>
      <c r="I16" s="39" t="n">
        <v>210.965887113404</v>
      </c>
      <c r="J16" s="40" t="n">
        <v>159.061198531477</v>
      </c>
      <c r="K16" s="41" t="n">
        <v>55.7964538258195</v>
      </c>
      <c r="L16" s="39" t="n">
        <v>218.28190690382</v>
      </c>
      <c r="M16" s="40" t="n">
        <v>142.225427907431</v>
      </c>
      <c r="N16" s="41" t="n">
        <v>20.0235889015659</v>
      </c>
      <c r="O16" s="39" t="n">
        <v>206.867363718232</v>
      </c>
      <c r="P16" s="40" t="n">
        <v>166.655981428449</v>
      </c>
      <c r="Q16" s="41" t="n">
        <v>75.6798551054529</v>
      </c>
      <c r="R16" s="39" t="n">
        <v>205.372308930459</v>
      </c>
      <c r="S16" s="40" t="n">
        <v>162.264074239476</v>
      </c>
      <c r="T16" s="41" t="n">
        <v>69.5651958134686</v>
      </c>
      <c r="U16" s="39" t="n">
        <v>221.053478025498</v>
      </c>
      <c r="V16" s="40" t="n">
        <v>159.061331167233</v>
      </c>
      <c r="W16" s="41" t="n">
        <v>56.3000849547158</v>
      </c>
      <c r="X16" s="39" t="n">
        <v>222.744961115217</v>
      </c>
      <c r="Y16" s="40" t="n">
        <v>162.840632522741</v>
      </c>
      <c r="Z16" s="41" t="n">
        <v>75.3196484203438</v>
      </c>
      <c r="AA16" s="39" t="n">
        <v>214.66779118859</v>
      </c>
      <c r="AB16" s="40" t="n">
        <v>143.505631849044</v>
      </c>
      <c r="AC16" s="41" t="n">
        <v>13.8191083715552</v>
      </c>
      <c r="AD16" s="39" t="n">
        <v>206.946858730661</v>
      </c>
      <c r="AE16" s="40" t="n">
        <v>163.234174289076</v>
      </c>
      <c r="AF16" s="41" t="n">
        <v>72.8192626692235</v>
      </c>
      <c r="AG16" s="39" t="n">
        <v>213.823271848599</v>
      </c>
      <c r="AH16" s="40" t="n">
        <v>173.2147570778</v>
      </c>
      <c r="AI16" s="41" t="n">
        <v>64.7288393756715</v>
      </c>
      <c r="AJ16" s="39" t="n">
        <v>209.025133457711</v>
      </c>
      <c r="AK16" s="40" t="n">
        <v>161.010545255755</v>
      </c>
      <c r="AL16" s="41" t="n">
        <v>69.4650490008463</v>
      </c>
      <c r="AM16" s="39" t="n">
        <v>225.419054471374</v>
      </c>
      <c r="AN16" s="40" t="n">
        <v>150.39025770055</v>
      </c>
      <c r="AO16" s="41" t="n">
        <v>24.6953642295269</v>
      </c>
      <c r="AP16" s="39" t="n">
        <v>202.760423729645</v>
      </c>
      <c r="AQ16" s="40" t="n">
        <v>158.201533705437</v>
      </c>
      <c r="AR16" s="41" t="n">
        <v>48.8464142554823</v>
      </c>
      <c r="AS16" s="39" t="n">
        <v>222.803109976552</v>
      </c>
      <c r="AT16" s="40" t="n">
        <v>150.390112674409</v>
      </c>
      <c r="AU16" s="41" t="n">
        <v>20.2850812617956</v>
      </c>
      <c r="AV16" s="39" t="n">
        <v>181.600477930482</v>
      </c>
      <c r="AW16" s="40" t="n">
        <v>151.684012641431</v>
      </c>
      <c r="AX16" s="41" t="n">
        <v>59.486822414621</v>
      </c>
      <c r="AY16" s="39" t="n">
        <v>210.794677092021</v>
      </c>
      <c r="AZ16" s="40" t="n">
        <v>124.7541376039</v>
      </c>
      <c r="BA16" s="41" t="n">
        <v>11.3104813095958</v>
      </c>
      <c r="BB16" s="39" t="n">
        <v>229.59227828456</v>
      </c>
      <c r="BC16" s="40" t="n">
        <v>148.563912298925</v>
      </c>
      <c r="BD16" s="41" t="n">
        <v>24.8253581510418</v>
      </c>
      <c r="BE16" s="39" t="n">
        <v>229.636102233819</v>
      </c>
      <c r="BF16" s="40" t="n">
        <v>148.930546480611</v>
      </c>
      <c r="BG16" s="41" t="n">
        <v>26.5321238748933</v>
      </c>
      <c r="BH16" s="39" t="n">
        <v>228.599920450628</v>
      </c>
      <c r="BI16" s="40" t="n">
        <v>160.516232227296</v>
      </c>
      <c r="BJ16" s="41" t="n">
        <v>40.4496359944191</v>
      </c>
      <c r="BK16" s="39" t="n">
        <v>204.795808973231</v>
      </c>
      <c r="BL16" s="40" t="n">
        <v>164.220744872676</v>
      </c>
      <c r="BM16" s="41" t="n">
        <v>66.8004105223635</v>
      </c>
    </row>
    <row r="17" customFormat="false" ht="12" hidden="false" customHeight="false" outlineLevel="0" collapsed="false">
      <c r="A17" s="31" t="n">
        <v>13</v>
      </c>
      <c r="B17" s="53" t="s">
        <v>49</v>
      </c>
      <c r="C17" s="33" t="n">
        <v>0.203987234343826</v>
      </c>
      <c r="D17" s="34" t="n">
        <v>0.169555729526616</v>
      </c>
      <c r="E17" s="35" t="n">
        <v>5.78846887480167</v>
      </c>
      <c r="F17" s="36" t="n">
        <v>28.8723922471185</v>
      </c>
      <c r="G17" s="37" t="n">
        <v>14.8078361279551</v>
      </c>
      <c r="H17" s="38" t="n">
        <v>-50.147260421303</v>
      </c>
      <c r="I17" s="39" t="n">
        <v>52.3502335713625</v>
      </c>
      <c r="J17" s="40" t="n">
        <v>64.7718696616239</v>
      </c>
      <c r="K17" s="41" t="n">
        <v>143.356034489863</v>
      </c>
      <c r="L17" s="39" t="n">
        <v>30.9612796451272</v>
      </c>
      <c r="M17" s="40" t="n">
        <v>45.8635994529008</v>
      </c>
      <c r="N17" s="41" t="n">
        <v>130.55740838471</v>
      </c>
      <c r="O17" s="39" t="n">
        <v>59.1220187105387</v>
      </c>
      <c r="P17" s="40" t="n">
        <v>67.6304186651853</v>
      </c>
      <c r="Q17" s="41" t="n">
        <v>138.61166896722</v>
      </c>
      <c r="R17" s="39" t="n">
        <v>60.329248173924</v>
      </c>
      <c r="S17" s="40" t="n">
        <v>68.0313371707515</v>
      </c>
      <c r="T17" s="41" t="n">
        <v>140.57432825309</v>
      </c>
      <c r="U17" s="39" t="n">
        <v>48.8886017069974</v>
      </c>
      <c r="V17" s="40" t="n">
        <v>64.771923672696</v>
      </c>
      <c r="W17" s="41" t="n">
        <v>143.236793158317</v>
      </c>
      <c r="X17" s="39" t="n">
        <v>32.8775867460807</v>
      </c>
      <c r="Y17" s="40" t="n">
        <v>74.3924143704942</v>
      </c>
      <c r="Z17" s="41" t="n">
        <v>138.104829758454</v>
      </c>
      <c r="AA17" s="39" t="n">
        <v>35.7645645662359</v>
      </c>
      <c r="AB17" s="40" t="n">
        <v>45.6237726038179</v>
      </c>
      <c r="AC17" s="41" t="n">
        <v>130.840511214039</v>
      </c>
      <c r="AD17" s="39" t="n">
        <v>59.1012763531702</v>
      </c>
      <c r="AE17" s="40" t="n">
        <v>68.2043754634492</v>
      </c>
      <c r="AF17" s="41" t="n">
        <v>139.377338093023</v>
      </c>
      <c r="AG17" s="39" t="n">
        <v>58.5163975277728</v>
      </c>
      <c r="AH17" s="40" t="n">
        <v>60.3956086103728</v>
      </c>
      <c r="AI17" s="41" t="n">
        <v>152.437938964674</v>
      </c>
      <c r="AJ17" s="39" t="n">
        <v>62.2202015644398</v>
      </c>
      <c r="AK17" s="40" t="n">
        <v>71.6317647726072</v>
      </c>
      <c r="AL17" s="41" t="n">
        <v>140.575172543861</v>
      </c>
      <c r="AM17" s="39" t="n">
        <v>26.4779493745767</v>
      </c>
      <c r="AN17" s="40" t="n">
        <v>46.921503357605</v>
      </c>
      <c r="AO17" s="41" t="n">
        <v>135.717602549099</v>
      </c>
      <c r="AP17" s="39" t="n">
        <v>40.971368198935</v>
      </c>
      <c r="AQ17" s="40" t="n">
        <v>33.1807771083942</v>
      </c>
      <c r="AR17" s="41" t="n">
        <v>131.534528889894</v>
      </c>
      <c r="AS17" s="39" t="n">
        <v>27.540828204746</v>
      </c>
      <c r="AT17" s="40" t="n">
        <v>46.9214437680343</v>
      </c>
      <c r="AU17" s="41" t="n">
        <v>136.434939014808</v>
      </c>
      <c r="AV17" s="39" t="n">
        <v>57.2726151341786</v>
      </c>
      <c r="AW17" s="40" t="n">
        <v>50.2651704845038</v>
      </c>
      <c r="AX17" s="41" t="n">
        <v>120.434303040363</v>
      </c>
      <c r="AY17" s="39" t="n">
        <v>19.2862956083893</v>
      </c>
      <c r="AZ17" s="40" t="n">
        <v>31.2037697540451</v>
      </c>
      <c r="BA17" s="41" t="n">
        <v>112.339803053481</v>
      </c>
      <c r="BB17" s="39" t="n">
        <v>19.6894944607587</v>
      </c>
      <c r="BC17" s="40" t="n">
        <v>42.1257540329446</v>
      </c>
      <c r="BD17" s="41" t="n">
        <v>133.981407057954</v>
      </c>
      <c r="BE17" s="39" t="n">
        <v>21.3437200541627</v>
      </c>
      <c r="BF17" s="40" t="n">
        <v>43.546698513633</v>
      </c>
      <c r="BG17" s="41" t="n">
        <v>134.441700734446</v>
      </c>
      <c r="BH17" s="39" t="n">
        <v>42.2476863540267</v>
      </c>
      <c r="BI17" s="40" t="n">
        <v>62.576105701741</v>
      </c>
      <c r="BJ17" s="41" t="n">
        <v>146.971985450695</v>
      </c>
      <c r="BK17" s="39" t="n">
        <v>53.861064761064</v>
      </c>
      <c r="BL17" s="40" t="n">
        <v>72.0336773068351</v>
      </c>
      <c r="BM17" s="41" t="n">
        <v>141.150161514478</v>
      </c>
    </row>
    <row r="18" customFormat="false" ht="12" hidden="false" customHeight="false" outlineLevel="0" collapsed="false">
      <c r="A18" s="31" t="n">
        <v>14</v>
      </c>
      <c r="B18" s="54" t="s">
        <v>50</v>
      </c>
      <c r="C18" s="33" t="n">
        <v>0.327026751709397</v>
      </c>
      <c r="D18" s="34" t="n">
        <v>0.503266555889109</v>
      </c>
      <c r="E18" s="35" t="n">
        <v>23.0707709301733</v>
      </c>
      <c r="F18" s="36" t="n">
        <v>55.1451596487206</v>
      </c>
      <c r="G18" s="37" t="n">
        <v>-37.7996319596132</v>
      </c>
      <c r="H18" s="38" t="n">
        <v>31.6386179098193</v>
      </c>
      <c r="I18" s="39" t="n">
        <v>101.80268854236</v>
      </c>
      <c r="J18" s="40" t="n">
        <v>147.909325964956</v>
      </c>
      <c r="K18" s="41" t="n">
        <v>78.1624951354297</v>
      </c>
      <c r="L18" s="39" t="n">
        <v>64.1775996613806</v>
      </c>
      <c r="M18" s="40" t="n">
        <v>133.328256913019</v>
      </c>
      <c r="N18" s="41" t="n">
        <v>51.8116174245035</v>
      </c>
      <c r="O18" s="39" t="n">
        <v>101.532786236322</v>
      </c>
      <c r="P18" s="40" t="n">
        <v>140.093601216408</v>
      </c>
      <c r="Q18" s="41" t="n">
        <v>86.3127181460043</v>
      </c>
      <c r="R18" s="39" t="n">
        <v>102.684586923195</v>
      </c>
      <c r="S18" s="40" t="n">
        <v>143.342763762521</v>
      </c>
      <c r="T18" s="41" t="n">
        <v>82.9622231544189</v>
      </c>
      <c r="U18" s="39" t="n">
        <v>86.6725628581346</v>
      </c>
      <c r="V18" s="40" t="n">
        <v>147.909449301543</v>
      </c>
      <c r="W18" s="41" t="n">
        <v>78.4032771548572</v>
      </c>
      <c r="X18" s="39" t="n">
        <v>94.0850874756972</v>
      </c>
      <c r="Y18" s="40" t="n">
        <v>137.436259899225</v>
      </c>
      <c r="Z18" s="41" t="n">
        <v>84.3057012039902</v>
      </c>
      <c r="AA18" s="39" t="n">
        <v>64.1022409877028</v>
      </c>
      <c r="AB18" s="40" t="n">
        <v>132.931536246776</v>
      </c>
      <c r="AC18" s="41" t="n">
        <v>53.8305156026969</v>
      </c>
      <c r="AD18" s="39" t="n">
        <v>101.426588346332</v>
      </c>
      <c r="AE18" s="40" t="n">
        <v>142.438108735596</v>
      </c>
      <c r="AF18" s="41" t="n">
        <v>85.3472645832397</v>
      </c>
      <c r="AG18" s="39" t="n">
        <v>109.688117394689</v>
      </c>
      <c r="AH18" s="40" t="n">
        <v>157.964078937125</v>
      </c>
      <c r="AI18" s="41" t="n">
        <v>84.2443273854313</v>
      </c>
      <c r="AJ18" s="39" t="n">
        <v>94.6117726345924</v>
      </c>
      <c r="AK18" s="40" t="n">
        <v>141.420986643607</v>
      </c>
      <c r="AL18" s="41" t="n">
        <v>83.0137816102503</v>
      </c>
      <c r="AM18" s="39" t="n">
        <v>56.8383465746165</v>
      </c>
      <c r="AN18" s="40" t="n">
        <v>138.195129074924</v>
      </c>
      <c r="AO18" s="41" t="n">
        <v>56.3237801715212</v>
      </c>
      <c r="AP18" s="39" t="n">
        <v>87.3539480539153</v>
      </c>
      <c r="AQ18" s="40" t="n">
        <v>140.887804611854</v>
      </c>
      <c r="AR18" s="41" t="n">
        <v>62.4006033450113</v>
      </c>
      <c r="AS18" s="39" t="n">
        <v>62.2588839061599</v>
      </c>
      <c r="AT18" s="40" t="n">
        <v>138.194994118587</v>
      </c>
      <c r="AU18" s="41" t="n">
        <v>54.6890929198204</v>
      </c>
      <c r="AV18" s="39" t="n">
        <v>85.142037819706</v>
      </c>
      <c r="AW18" s="40" t="n">
        <v>122.672365753627</v>
      </c>
      <c r="AX18" s="41" t="n">
        <v>68.669135868756</v>
      </c>
      <c r="AY18" s="39" t="n">
        <v>47.0846018229305</v>
      </c>
      <c r="AZ18" s="40" t="n">
        <v>115.266163570042</v>
      </c>
      <c r="BA18" s="41" t="n">
        <v>36.2288740676579</v>
      </c>
      <c r="BB18" s="39" t="n">
        <v>46.6364262087244</v>
      </c>
      <c r="BC18" s="40" t="n">
        <v>138.973358859085</v>
      </c>
      <c r="BD18" s="41" t="n">
        <v>54.6660083576242</v>
      </c>
      <c r="BE18" s="39" t="n">
        <v>47.9902642476606</v>
      </c>
      <c r="BF18" s="40" t="n">
        <v>139.400168119042</v>
      </c>
      <c r="BG18" s="41" t="n">
        <v>55.9069697151031</v>
      </c>
      <c r="BH18" s="39" t="n">
        <v>72.2752895238912</v>
      </c>
      <c r="BI18" s="40" t="n">
        <v>149.265180634831</v>
      </c>
      <c r="BJ18" s="41" t="n">
        <v>71.7742454625748</v>
      </c>
      <c r="BK18" s="39" t="n">
        <v>109.401598069034</v>
      </c>
      <c r="BL18" s="40" t="n">
        <v>138.467958028912</v>
      </c>
      <c r="BM18" s="41" t="n">
        <v>82.3751150982915</v>
      </c>
    </row>
    <row r="19" customFormat="false" ht="12" hidden="false" customHeight="false" outlineLevel="0" collapsed="false">
      <c r="A19" s="31" t="n">
        <v>15</v>
      </c>
      <c r="B19" s="55" t="s">
        <v>51</v>
      </c>
      <c r="C19" s="33" t="n">
        <v>0.570906347213398</v>
      </c>
      <c r="D19" s="34" t="n">
        <v>0.329750840910409</v>
      </c>
      <c r="E19" s="35" t="n">
        <v>12.681484702825</v>
      </c>
      <c r="F19" s="36" t="n">
        <v>42.2793487369303</v>
      </c>
      <c r="G19" s="37" t="n">
        <v>54.1199362353172</v>
      </c>
      <c r="H19" s="38" t="n">
        <v>28.6665999657648</v>
      </c>
      <c r="I19" s="39" t="n">
        <v>151.059260798012</v>
      </c>
      <c r="J19" s="40" t="n">
        <v>53.0897627788431</v>
      </c>
      <c r="K19" s="41" t="n">
        <v>59.0570268096572</v>
      </c>
      <c r="L19" s="39" t="n">
        <v>153.900286940272</v>
      </c>
      <c r="M19" s="40" t="n">
        <v>30.7521066264689</v>
      </c>
      <c r="N19" s="41" t="n">
        <v>42.8264648196802</v>
      </c>
      <c r="O19" s="39" t="n">
        <v>150.69842652589</v>
      </c>
      <c r="P19" s="40" t="n">
        <v>77.3346137634506</v>
      </c>
      <c r="Q19" s="41" t="n">
        <v>62.9028008302596</v>
      </c>
      <c r="R19" s="39" t="n">
        <v>148.913221608328</v>
      </c>
      <c r="S19" s="40" t="n">
        <v>64.6440804177528</v>
      </c>
      <c r="T19" s="41" t="n">
        <v>63.0103360165854</v>
      </c>
      <c r="U19" s="39" t="n">
        <v>164.758503731492</v>
      </c>
      <c r="V19" s="40" t="n">
        <v>53.0898070486002</v>
      </c>
      <c r="W19" s="41" t="n">
        <v>59.0445825419492</v>
      </c>
      <c r="X19" s="39" t="n">
        <v>166.312947480896</v>
      </c>
      <c r="Y19" s="40" t="n">
        <v>76.7615246195066</v>
      </c>
      <c r="Z19" s="41" t="n">
        <v>63.0041020020199</v>
      </c>
      <c r="AA19" s="39" t="n">
        <v>155.383265536471</v>
      </c>
      <c r="AB19" s="40" t="n">
        <v>27.0121021626848</v>
      </c>
      <c r="AC19" s="41" t="n">
        <v>41.4911958526012</v>
      </c>
      <c r="AD19" s="39" t="n">
        <v>150.816095415624</v>
      </c>
      <c r="AE19" s="40" t="n">
        <v>68.0731255736975</v>
      </c>
      <c r="AF19" s="41" t="n">
        <v>62.1991428989047</v>
      </c>
      <c r="AG19" s="39" t="n">
        <v>161.126698228058</v>
      </c>
      <c r="AH19" s="40" t="n">
        <v>56.2521326844755</v>
      </c>
      <c r="AI19" s="41" t="n">
        <v>66.1611015208141</v>
      </c>
      <c r="AJ19" s="39" t="n">
        <v>155.761070563063</v>
      </c>
      <c r="AK19" s="40" t="n">
        <v>66.7343075081793</v>
      </c>
      <c r="AL19" s="41" t="n">
        <v>62.8895911760312</v>
      </c>
      <c r="AM19" s="39" t="n">
        <v>166.302918180963</v>
      </c>
      <c r="AN19" s="40" t="n">
        <v>34.0234775032242</v>
      </c>
      <c r="AO19" s="41" t="n">
        <v>40.8802325659071</v>
      </c>
      <c r="AP19" s="39" t="n">
        <v>139.158084015365</v>
      </c>
      <c r="AQ19" s="40" t="n">
        <v>38.4777585101851</v>
      </c>
      <c r="AR19" s="41" t="n">
        <v>45.48498134347</v>
      </c>
      <c r="AS19" s="39" t="n">
        <v>162.898680638066</v>
      </c>
      <c r="AT19" s="40" t="n">
        <v>34.023428563853</v>
      </c>
      <c r="AU19" s="41" t="n">
        <v>40.9569183914026</v>
      </c>
      <c r="AV19" s="39" t="n">
        <v>120.944329021555</v>
      </c>
      <c r="AW19" s="40" t="n">
        <v>59.3335045733069</v>
      </c>
      <c r="AX19" s="41" t="n">
        <v>46.2575353851765</v>
      </c>
      <c r="AY19" s="39" t="n">
        <v>137.406933860613</v>
      </c>
      <c r="AZ19" s="40" t="n">
        <v>19.1268690340828</v>
      </c>
      <c r="BA19" s="41" t="n">
        <v>28.6926893965829</v>
      </c>
      <c r="BB19" s="39" t="n">
        <v>170.469682527076</v>
      </c>
      <c r="BC19" s="40" t="n">
        <v>24.1949536106208</v>
      </c>
      <c r="BD19" s="41" t="n">
        <v>38.8874688116707</v>
      </c>
      <c r="BE19" s="39" t="n">
        <v>170.718025799645</v>
      </c>
      <c r="BF19" s="40" t="n">
        <v>25.9130930178897</v>
      </c>
      <c r="BG19" s="41" t="n">
        <v>40.3583493856596</v>
      </c>
      <c r="BH19" s="39" t="n">
        <v>175.110789784626</v>
      </c>
      <c r="BI19" s="40" t="n">
        <v>49.8097792289223</v>
      </c>
      <c r="BJ19" s="41" t="n">
        <v>56.6196154878538</v>
      </c>
      <c r="BK19" s="39" t="n">
        <v>144.643306477065</v>
      </c>
      <c r="BL19" s="40" t="n">
        <v>76.8362027347373</v>
      </c>
      <c r="BM19" s="41" t="n">
        <v>62.0518404261181</v>
      </c>
    </row>
    <row r="20" customFormat="false" ht="12" hidden="false" customHeight="false" outlineLevel="0" collapsed="false">
      <c r="A20" s="31" t="n">
        <v>16</v>
      </c>
      <c r="B20" s="56" t="s">
        <v>52</v>
      </c>
      <c r="C20" s="33" t="n">
        <v>0.469366004865414</v>
      </c>
      <c r="D20" s="34" t="n">
        <v>0.473191948883576</v>
      </c>
      <c r="E20" s="35" t="n">
        <v>60.8059673881267</v>
      </c>
      <c r="F20" s="36" t="n">
        <v>82.2743220815432</v>
      </c>
      <c r="G20" s="37" t="n">
        <v>4.01733056483844</v>
      </c>
      <c r="H20" s="38" t="n">
        <v>79.9937570081185</v>
      </c>
      <c r="I20" s="39" t="n">
        <v>227.334073391601</v>
      </c>
      <c r="J20" s="40" t="n">
        <v>198.318567751844</v>
      </c>
      <c r="K20" s="41" t="n">
        <v>52.6810818483232</v>
      </c>
      <c r="L20" s="39" t="n">
        <v>232.151828585815</v>
      </c>
      <c r="M20" s="40" t="n">
        <v>188.067612331476</v>
      </c>
      <c r="N20" s="57" t="n">
        <v>0</v>
      </c>
      <c r="O20" s="39" t="n">
        <v>223.185212168715</v>
      </c>
      <c r="P20" s="40" t="n">
        <v>200.57311100687</v>
      </c>
      <c r="Q20" s="41" t="n">
        <v>82.5405804640588</v>
      </c>
      <c r="R20" s="39" t="n">
        <v>222.028425449504</v>
      </c>
      <c r="S20" s="40" t="n">
        <v>198.437548877143</v>
      </c>
      <c r="T20" s="41" t="n">
        <v>73.2044661751452</v>
      </c>
      <c r="U20" s="39" t="n">
        <v>233.504080565589</v>
      </c>
      <c r="V20" s="40" t="n">
        <v>198.318733122993</v>
      </c>
      <c r="W20" s="41" t="n">
        <v>53.5976081083048</v>
      </c>
      <c r="X20" s="39" t="n">
        <v>237.35555581848</v>
      </c>
      <c r="Y20" s="40" t="n">
        <v>195.716543915234</v>
      </c>
      <c r="Z20" s="41" t="n">
        <v>80.6110495820855</v>
      </c>
      <c r="AA20" s="39" t="n">
        <v>228.497191194681</v>
      </c>
      <c r="AB20" s="40" t="n">
        <v>188.864168152378</v>
      </c>
      <c r="AC20" s="57" t="n">
        <v>0</v>
      </c>
      <c r="AD20" s="39" t="n">
        <v>223.232720653584</v>
      </c>
      <c r="AE20" s="40" t="n">
        <v>198.793791569647</v>
      </c>
      <c r="AF20" s="41" t="n">
        <v>78.7858767230139</v>
      </c>
      <c r="AG20" s="39" t="n">
        <v>228.334732524087</v>
      </c>
      <c r="AH20" s="40" t="n">
        <v>209.200213388146</v>
      </c>
      <c r="AI20" s="41" t="n">
        <v>63.1394581611693</v>
      </c>
      <c r="AJ20" s="39" t="n">
        <v>223.290626899548</v>
      </c>
      <c r="AK20" s="40" t="n">
        <v>196.267205858403</v>
      </c>
      <c r="AL20" s="41" t="n">
        <v>73.148169517764</v>
      </c>
      <c r="AM20" s="39" t="n">
        <v>236.200559190438</v>
      </c>
      <c r="AN20" s="40" t="n">
        <v>193.255702582561</v>
      </c>
      <c r="AO20" s="41" t="n">
        <v>8.92117803270137</v>
      </c>
      <c r="AP20" s="39" t="n">
        <v>220.458393751609</v>
      </c>
      <c r="AQ20" s="40" t="n">
        <v>201.393651570463</v>
      </c>
      <c r="AR20" s="41" t="n">
        <v>48.1747522204036</v>
      </c>
      <c r="AS20" s="39" t="n">
        <v>234.562609387077</v>
      </c>
      <c r="AT20" s="40" t="n">
        <v>193.25552216142</v>
      </c>
      <c r="AU20" s="41" t="n">
        <v>1.14906108844118</v>
      </c>
      <c r="AV20" s="39" t="n">
        <v>201.171316203992</v>
      </c>
      <c r="AW20" s="40" t="n">
        <v>190.22902509637</v>
      </c>
      <c r="AX20" s="41" t="n">
        <v>66.6931829449454</v>
      </c>
      <c r="AY20" s="39" t="n">
        <v>227.310811674221</v>
      </c>
      <c r="AZ20" s="40" t="n">
        <v>175.64289435037</v>
      </c>
      <c r="BA20" s="57" t="n">
        <v>0</v>
      </c>
      <c r="BB20" s="39" t="n">
        <v>239.304600504141</v>
      </c>
      <c r="BC20" s="40" t="n">
        <v>193.236306837664</v>
      </c>
      <c r="BD20" s="41" t="n">
        <v>11.8984800594913</v>
      </c>
      <c r="BE20" s="39" t="n">
        <v>239.328822040439</v>
      </c>
      <c r="BF20" s="40" t="n">
        <v>193.387427112456</v>
      </c>
      <c r="BG20" s="41" t="n">
        <v>13.3857900669277</v>
      </c>
      <c r="BH20" s="39" t="n">
        <v>238.247469861151</v>
      </c>
      <c r="BI20" s="40" t="n">
        <v>199.630414795922</v>
      </c>
      <c r="BJ20" s="41" t="n">
        <v>21.5303482538328</v>
      </c>
      <c r="BK20" s="39" t="n">
        <v>223.702725205885</v>
      </c>
      <c r="BL20" s="40" t="n">
        <v>197.519119960587</v>
      </c>
      <c r="BM20" s="41" t="n">
        <v>69.7025885194323</v>
      </c>
    </row>
    <row r="21" customFormat="false" ht="12" hidden="false" customHeight="false" outlineLevel="0" collapsed="false">
      <c r="A21" s="31" t="n">
        <v>17</v>
      </c>
      <c r="B21" s="58" t="s">
        <v>53</v>
      </c>
      <c r="C21" s="33" t="n">
        <v>0.417720937900699</v>
      </c>
      <c r="D21" s="34" t="n">
        <v>0.270417839376669</v>
      </c>
      <c r="E21" s="35" t="n">
        <v>20.0675797951417</v>
      </c>
      <c r="F21" s="36" t="n">
        <v>51.9135327091124</v>
      </c>
      <c r="G21" s="37" t="n">
        <v>49.7950329746903</v>
      </c>
      <c r="H21" s="38" t="n">
        <v>-13.8205230126272</v>
      </c>
      <c r="I21" s="39" t="n">
        <v>165.241649465878</v>
      </c>
      <c r="J21" s="40" t="n">
        <v>84.7967570227153</v>
      </c>
      <c r="K21" s="41" t="n">
        <v>146.749622170466</v>
      </c>
      <c r="L21" s="39" t="n">
        <v>168.29814275928</v>
      </c>
      <c r="M21" s="40" t="n">
        <v>60.6462220557779</v>
      </c>
      <c r="N21" s="41" t="n">
        <v>133.564483472961</v>
      </c>
      <c r="O21" s="39" t="n">
        <v>165.91948861139</v>
      </c>
      <c r="P21" s="40" t="n">
        <v>103.892669425981</v>
      </c>
      <c r="Q21" s="41" t="n">
        <v>143.458512972726</v>
      </c>
      <c r="R21" s="39" t="n">
        <v>164.500406076154</v>
      </c>
      <c r="S21" s="40" t="n">
        <v>94.9536687339225</v>
      </c>
      <c r="T21" s="41" t="n">
        <v>145.064146567684</v>
      </c>
      <c r="U21" s="39" t="n">
        <v>178.151270058456</v>
      </c>
      <c r="V21" s="40" t="n">
        <v>84.7968277318632</v>
      </c>
      <c r="W21" s="41" t="n">
        <v>146.646037217373</v>
      </c>
      <c r="X21" s="39" t="n">
        <v>176.858169082444</v>
      </c>
      <c r="Y21" s="40" t="n">
        <v>106.934271600305</v>
      </c>
      <c r="Z21" s="41" t="n">
        <v>145.216953726859</v>
      </c>
      <c r="AA21" s="39" t="n">
        <v>170.12267320388</v>
      </c>
      <c r="AB21" s="40" t="n">
        <v>59.2046980314963</v>
      </c>
      <c r="AC21" s="41" t="n">
        <v>132.101154098205</v>
      </c>
      <c r="AD21" s="39" t="n">
        <v>166.027722046843</v>
      </c>
      <c r="AE21" s="40" t="n">
        <v>97.4200963768718</v>
      </c>
      <c r="AF21" s="41" t="n">
        <v>143.788021866435</v>
      </c>
      <c r="AG21" s="39" t="n">
        <v>175.435004807124</v>
      </c>
      <c r="AH21" s="40" t="n">
        <v>90.3209958418368</v>
      </c>
      <c r="AI21" s="41" t="n">
        <v>156.726266450014</v>
      </c>
      <c r="AJ21" s="39" t="n">
        <v>171.541121157336</v>
      </c>
      <c r="AK21" s="40" t="n">
        <v>98.3917605678088</v>
      </c>
      <c r="AL21" s="41" t="n">
        <v>145.016928863532</v>
      </c>
      <c r="AM21" s="39" t="n">
        <v>180.462745715332</v>
      </c>
      <c r="AN21" s="40" t="n">
        <v>68.978350901281</v>
      </c>
      <c r="AO21" s="41" t="n">
        <v>139.104483822647</v>
      </c>
      <c r="AP21" s="39" t="n">
        <v>156.447220805274</v>
      </c>
      <c r="AQ21" s="40" t="n">
        <v>63.9683649643251</v>
      </c>
      <c r="AR21" s="41" t="n">
        <v>137.756902421385</v>
      </c>
      <c r="AS21" s="39" t="n">
        <v>177.21587227105</v>
      </c>
      <c r="AT21" s="40" t="n">
        <v>68.9782730988538</v>
      </c>
      <c r="AU21" s="41" t="n">
        <v>139.729513935159</v>
      </c>
      <c r="AV21" s="39" t="n">
        <v>143.237730761662</v>
      </c>
      <c r="AW21" s="40" t="n">
        <v>85.0583512807493</v>
      </c>
      <c r="AX21" s="41" t="n">
        <v>125.832788900403</v>
      </c>
      <c r="AY21" s="39" t="n">
        <v>153.309018201868</v>
      </c>
      <c r="AZ21" s="40" t="n">
        <v>43.932031687309</v>
      </c>
      <c r="BA21" s="41" t="n">
        <v>115.516284395955</v>
      </c>
      <c r="BB21" s="39" t="n">
        <v>184.191160136826</v>
      </c>
      <c r="BC21" s="40" t="n">
        <v>60.9556898487655</v>
      </c>
      <c r="BD21" s="41" t="n">
        <v>137.630961535791</v>
      </c>
      <c r="BE21" s="39" t="n">
        <v>184.377948229364</v>
      </c>
      <c r="BF21" s="40" t="n">
        <v>62.1136773240107</v>
      </c>
      <c r="BG21" s="41" t="n">
        <v>138.066626470671</v>
      </c>
      <c r="BH21" s="39" t="n">
        <v>188.022096669896</v>
      </c>
      <c r="BI21" s="40" t="n">
        <v>84.0319651482158</v>
      </c>
      <c r="BJ21" s="41" t="n">
        <v>150.106230276782</v>
      </c>
      <c r="BK21" s="39" t="n">
        <v>158.858417360863</v>
      </c>
      <c r="BL21" s="40" t="n">
        <v>105.760591619367</v>
      </c>
      <c r="BM21" s="41" t="n">
        <v>145.147506362952</v>
      </c>
    </row>
    <row r="22" customFormat="false" ht="12" hidden="false" customHeight="false" outlineLevel="0" collapsed="false">
      <c r="A22" s="59" t="n">
        <v>18</v>
      </c>
      <c r="B22" s="60" t="s">
        <v>54</v>
      </c>
      <c r="C22" s="61" t="n">
        <v>0.215060910387866</v>
      </c>
      <c r="D22" s="62" t="n">
        <v>0.30367713970066</v>
      </c>
      <c r="E22" s="63" t="n">
        <v>19.031030593725</v>
      </c>
      <c r="F22" s="64" t="n">
        <v>50.7234906434355</v>
      </c>
      <c r="G22" s="65" t="n">
        <v>-28.1145018339898</v>
      </c>
      <c r="H22" s="66" t="n">
        <v>-27.9539152434875</v>
      </c>
      <c r="I22" s="67" t="n">
        <v>65.5385225530539</v>
      </c>
      <c r="J22" s="68" t="n">
        <v>135.517743459782</v>
      </c>
      <c r="K22" s="69" t="n">
        <v>163.788970266068</v>
      </c>
      <c r="L22" s="70" t="n">
        <v>0</v>
      </c>
      <c r="M22" s="68" t="n">
        <v>118.871947891246</v>
      </c>
      <c r="N22" s="69" t="n">
        <v>150.663824510657</v>
      </c>
      <c r="O22" s="67" t="n">
        <v>75.2450668226537</v>
      </c>
      <c r="P22" s="68" t="n">
        <v>128.111124376606</v>
      </c>
      <c r="Q22" s="69" t="n">
        <v>161.718013322362</v>
      </c>
      <c r="R22" s="67" t="n">
        <v>78.1675628747965</v>
      </c>
      <c r="S22" s="68" t="n">
        <v>131.85765338111</v>
      </c>
      <c r="T22" s="69" t="n">
        <v>162.736473359509</v>
      </c>
      <c r="U22" s="67" t="n">
        <v>20.5016968033648</v>
      </c>
      <c r="V22" s="68" t="n">
        <v>135.517856463447</v>
      </c>
      <c r="W22" s="69" t="n">
        <v>163.732703751573</v>
      </c>
      <c r="X22" s="67" t="n">
        <v>20.7669318677318</v>
      </c>
      <c r="Y22" s="68" t="n">
        <v>130.545894552347</v>
      </c>
      <c r="Z22" s="69" t="n">
        <v>159.716325944268</v>
      </c>
      <c r="AA22" s="67" t="n">
        <v>13.0593151203282</v>
      </c>
      <c r="AB22" s="68" t="n">
        <v>117.206694048458</v>
      </c>
      <c r="AC22" s="69" t="n">
        <v>152.58429560897</v>
      </c>
      <c r="AD22" s="67" t="n">
        <v>75.0749271482492</v>
      </c>
      <c r="AE22" s="68" t="n">
        <v>131.015304076367</v>
      </c>
      <c r="AF22" s="69" t="n">
        <v>162.254635815126</v>
      </c>
      <c r="AG22" s="67" t="n">
        <v>77.8629672114981</v>
      </c>
      <c r="AH22" s="68" t="n">
        <v>141.23692194669</v>
      </c>
      <c r="AI22" s="69" t="n">
        <v>172.952160498783</v>
      </c>
      <c r="AJ22" s="67" t="n">
        <v>69.4739906479227</v>
      </c>
      <c r="AK22" s="68" t="n">
        <v>132.385571562989</v>
      </c>
      <c r="AL22" s="69" t="n">
        <v>162.759685114013</v>
      </c>
      <c r="AM22" s="70" t="n">
        <v>0</v>
      </c>
      <c r="AN22" s="68" t="n">
        <v>124.633484861638</v>
      </c>
      <c r="AO22" s="69" t="n">
        <v>156.743801823796</v>
      </c>
      <c r="AP22" s="67" t="n">
        <v>56.2200613576406</v>
      </c>
      <c r="AQ22" s="68" t="n">
        <v>119.984078046589</v>
      </c>
      <c r="AR22" s="69" t="n">
        <v>153.345992780715</v>
      </c>
      <c r="AS22" s="70" t="n">
        <v>0</v>
      </c>
      <c r="AT22" s="68" t="n">
        <v>124.633361103468</v>
      </c>
      <c r="AU22" s="69" t="n">
        <v>157.086039100763</v>
      </c>
      <c r="AV22" s="67" t="n">
        <v>77.5472946681361</v>
      </c>
      <c r="AW22" s="68" t="n">
        <v>109.904607595105</v>
      </c>
      <c r="AX22" s="69" t="n">
        <v>145.776880824539</v>
      </c>
      <c r="AY22" s="70" t="n">
        <v>0</v>
      </c>
      <c r="AZ22" s="68" t="n">
        <v>100.154348843287</v>
      </c>
      <c r="BA22" s="69" t="n">
        <v>133.877029234604</v>
      </c>
      <c r="BB22" s="70" t="n">
        <v>0</v>
      </c>
      <c r="BC22" s="68" t="n">
        <v>124.026296630553</v>
      </c>
      <c r="BD22" s="69" t="n">
        <v>155.352533696807</v>
      </c>
      <c r="BE22" s="70" t="n">
        <v>0</v>
      </c>
      <c r="BF22" s="68" t="n">
        <v>124.558009940874</v>
      </c>
      <c r="BG22" s="69" t="n">
        <v>155.679744757602</v>
      </c>
      <c r="BH22" s="70" t="n">
        <v>0</v>
      </c>
      <c r="BI22" s="68" t="n">
        <v>136.679870933677</v>
      </c>
      <c r="BJ22" s="69" t="n">
        <v>166.35476576337</v>
      </c>
      <c r="BK22" s="67" t="n">
        <v>80.6807639152453</v>
      </c>
      <c r="BL22" s="68" t="n">
        <v>129.608260098703</v>
      </c>
      <c r="BM22" s="69" t="n">
        <v>163.222257722185</v>
      </c>
    </row>
    <row r="23" customFormat="false" ht="12" hidden="false" customHeight="false" outlineLevel="0" collapsed="false">
      <c r="A23" s="20" t="n">
        <v>19</v>
      </c>
      <c r="B23" s="21" t="s">
        <v>55</v>
      </c>
      <c r="C23" s="71" t="n">
        <v>0.348828354493672</v>
      </c>
      <c r="D23" s="72" t="n">
        <v>0.362828256939684</v>
      </c>
      <c r="E23" s="73" t="n">
        <v>91.2903181875517</v>
      </c>
      <c r="F23" s="74" t="n">
        <v>96.5294586222929</v>
      </c>
      <c r="G23" s="75" t="n">
        <v>-0.470879422384107</v>
      </c>
      <c r="H23" s="76" t="n">
        <v>2.42033631535596</v>
      </c>
      <c r="I23" s="77" t="n">
        <v>245.05686899939</v>
      </c>
      <c r="J23" s="78" t="n">
        <v>244.969994988711</v>
      </c>
      <c r="K23" s="79" t="n">
        <v>239.660184094749</v>
      </c>
      <c r="L23" s="77" t="n">
        <v>243.004637288291</v>
      </c>
      <c r="M23" s="78" t="n">
        <v>242.902270374835</v>
      </c>
      <c r="N23" s="79" t="n">
        <v>235.876131130456</v>
      </c>
      <c r="O23" s="77" t="n">
        <v>244.963511996737</v>
      </c>
      <c r="P23" s="78" t="n">
        <v>244.750274386857</v>
      </c>
      <c r="Q23" s="79" t="n">
        <v>240.451068494514</v>
      </c>
      <c r="R23" s="77" t="n">
        <v>244.928696429952</v>
      </c>
      <c r="S23" s="78" t="n">
        <v>244.742258690669</v>
      </c>
      <c r="T23" s="79" t="n">
        <v>240.278745356861</v>
      </c>
      <c r="U23" s="77" t="n">
        <v>245.077102828588</v>
      </c>
      <c r="V23" s="78" t="n">
        <v>244.970199260908</v>
      </c>
      <c r="W23" s="79" t="n">
        <v>239.671969889882</v>
      </c>
      <c r="X23" s="77" t="n">
        <v>245.511755552376</v>
      </c>
      <c r="Y23" s="78" t="n">
        <v>244.518973713699</v>
      </c>
      <c r="Z23" s="79" t="n">
        <v>239.625664658917</v>
      </c>
      <c r="AA23" s="77" t="n">
        <v>243.027752754982</v>
      </c>
      <c r="AB23" s="78" t="n">
        <v>242.765828379651</v>
      </c>
      <c r="AC23" s="79" t="n">
        <v>236.339499477084</v>
      </c>
      <c r="AD23" s="77" t="n">
        <v>244.964021048903</v>
      </c>
      <c r="AE23" s="78" t="n">
        <v>244.734685607474</v>
      </c>
      <c r="AF23" s="79" t="n">
        <v>240.384449914193</v>
      </c>
      <c r="AG23" s="77" t="n">
        <v>246.456177121601</v>
      </c>
      <c r="AH23" s="78" t="n">
        <v>246.487629879715</v>
      </c>
      <c r="AI23" s="79" t="n">
        <v>242.214252837865</v>
      </c>
      <c r="AJ23" s="77" t="n">
        <v>244.859033090048</v>
      </c>
      <c r="AK23" s="78" t="n">
        <v>244.606617050203</v>
      </c>
      <c r="AL23" s="79" t="n">
        <v>240.278571367009</v>
      </c>
      <c r="AM23" s="77" t="n">
        <v>244.217286029334</v>
      </c>
      <c r="AN23" s="78" t="n">
        <v>244.085079077779</v>
      </c>
      <c r="AO23" s="79" t="n">
        <v>238.053336774757</v>
      </c>
      <c r="AP23" s="77" t="n">
        <v>243.967395135712</v>
      </c>
      <c r="AQ23" s="78" t="n">
        <v>244.516908163819</v>
      </c>
      <c r="AR23" s="79" t="n">
        <v>238.637427525639</v>
      </c>
      <c r="AS23" s="77" t="n">
        <v>244.211822873401</v>
      </c>
      <c r="AT23" s="78" t="n">
        <v>244.084856685632</v>
      </c>
      <c r="AU23" s="79" t="n">
        <v>237.980469106166</v>
      </c>
      <c r="AV23" s="77" t="n">
        <v>242.113152879911</v>
      </c>
      <c r="AW23" s="78" t="n">
        <v>242.533278144609</v>
      </c>
      <c r="AX23" s="79" t="n">
        <v>237.39276407425</v>
      </c>
      <c r="AY23" s="77" t="n">
        <v>240.390318805297</v>
      </c>
      <c r="AZ23" s="78" t="n">
        <v>240.266325952186</v>
      </c>
      <c r="BA23" s="79" t="n">
        <v>231.78409309319</v>
      </c>
      <c r="BB23" s="77" t="n">
        <v>244.163324435715</v>
      </c>
      <c r="BC23" s="78" t="n">
        <v>244.058938362746</v>
      </c>
      <c r="BD23" s="79" t="n">
        <v>237.898206725477</v>
      </c>
      <c r="BE23" s="77" t="n">
        <v>244.179080824177</v>
      </c>
      <c r="BF23" s="78" t="n">
        <v>244.074867383238</v>
      </c>
      <c r="BG23" s="79" t="n">
        <v>237.925043770251</v>
      </c>
      <c r="BH23" s="77" t="n">
        <v>245.401878805248</v>
      </c>
      <c r="BI23" s="78" t="n">
        <v>245.284021797753</v>
      </c>
      <c r="BJ23" s="79" t="n">
        <v>239.902379960678</v>
      </c>
      <c r="BK23" s="77" t="n">
        <v>245.124038444418</v>
      </c>
      <c r="BL23" s="78" t="n">
        <v>244.58554224957</v>
      </c>
      <c r="BM23" s="79" t="n">
        <v>240.227890803109</v>
      </c>
    </row>
    <row r="24" customFormat="false" ht="12" hidden="false" customHeight="false" outlineLevel="0" collapsed="false">
      <c r="A24" s="31" t="n">
        <v>20</v>
      </c>
      <c r="B24" s="80" t="s">
        <v>56</v>
      </c>
      <c r="C24" s="33" t="n">
        <v>0.345136455449951</v>
      </c>
      <c r="D24" s="34" t="n">
        <v>0.359585024249921</v>
      </c>
      <c r="E24" s="35" t="n">
        <v>58.85084294655</v>
      </c>
      <c r="F24" s="36" t="n">
        <v>81.2095393579451</v>
      </c>
      <c r="G24" s="37" t="n">
        <v>-0.638498089055972</v>
      </c>
      <c r="H24" s="38" t="n">
        <v>0.274321202036587</v>
      </c>
      <c r="I24" s="39" t="n">
        <v>199.787229036572</v>
      </c>
      <c r="J24" s="40" t="n">
        <v>200.80165552975</v>
      </c>
      <c r="K24" s="41" t="n">
        <v>199.738406743635</v>
      </c>
      <c r="L24" s="39" t="n">
        <v>188.895943036795</v>
      </c>
      <c r="M24" s="40" t="n">
        <v>190.476958845341</v>
      </c>
      <c r="N24" s="41" t="n">
        <v>189.091829201105</v>
      </c>
      <c r="O24" s="39" t="n">
        <v>199.781123995896</v>
      </c>
      <c r="P24" s="40" t="n">
        <v>200.603078648917</v>
      </c>
      <c r="Q24" s="41" t="n">
        <v>199.938138656962</v>
      </c>
      <c r="R24" s="39" t="n">
        <v>199.80403638873</v>
      </c>
      <c r="S24" s="40" t="n">
        <v>200.68511779728</v>
      </c>
      <c r="T24" s="41" t="n">
        <v>199.907433078837</v>
      </c>
      <c r="U24" s="39" t="n">
        <v>199.549027996712</v>
      </c>
      <c r="V24" s="40" t="n">
        <v>200.801822971462</v>
      </c>
      <c r="W24" s="41" t="n">
        <v>199.740665253054</v>
      </c>
      <c r="X24" s="39" t="n">
        <v>199.602517506179</v>
      </c>
      <c r="Y24" s="40" t="n">
        <v>200.572280638931</v>
      </c>
      <c r="Z24" s="41" t="n">
        <v>199.565123819836</v>
      </c>
      <c r="AA24" s="39" t="n">
        <v>188.882363142926</v>
      </c>
      <c r="AB24" s="40" t="n">
        <v>190.452502276594</v>
      </c>
      <c r="AC24" s="41" t="n">
        <v>189.2831737251</v>
      </c>
      <c r="AD24" s="39" t="n">
        <v>199.779309356639</v>
      </c>
      <c r="AE24" s="40" t="n">
        <v>200.663188941485</v>
      </c>
      <c r="AF24" s="41" t="n">
        <v>199.930439160731</v>
      </c>
      <c r="AG24" s="39" t="n">
        <v>206.524650926734</v>
      </c>
      <c r="AH24" s="40" t="n">
        <v>207.441921632335</v>
      </c>
      <c r="AI24" s="41" t="n">
        <v>206.610002568996</v>
      </c>
      <c r="AJ24" s="39" t="n">
        <v>199.678081228719</v>
      </c>
      <c r="AK24" s="40" t="n">
        <v>200.648556049546</v>
      </c>
      <c r="AL24" s="41" t="n">
        <v>199.907996724579</v>
      </c>
      <c r="AM24" s="39" t="n">
        <v>194.415035476337</v>
      </c>
      <c r="AN24" s="40" t="n">
        <v>195.963958196123</v>
      </c>
      <c r="AO24" s="41" t="n">
        <v>194.754375024924</v>
      </c>
      <c r="AP24" s="39" t="n">
        <v>194.859594426794</v>
      </c>
      <c r="AQ24" s="40" t="n">
        <v>196.010613894472</v>
      </c>
      <c r="AR24" s="41" t="n">
        <v>194.922681069715</v>
      </c>
      <c r="AS24" s="39" t="n">
        <v>194.48072631846</v>
      </c>
      <c r="AT24" s="40" t="n">
        <v>195.963775538712</v>
      </c>
      <c r="AU24" s="41" t="n">
        <v>194.740015893692</v>
      </c>
      <c r="AV24" s="39" t="n">
        <v>189.339694018545</v>
      </c>
      <c r="AW24" s="40" t="n">
        <v>190.187789923253</v>
      </c>
      <c r="AX24" s="41" t="n">
        <v>189.425886241804</v>
      </c>
      <c r="AY24" s="39" t="n">
        <v>176.590635881594</v>
      </c>
      <c r="AZ24" s="40" t="n">
        <v>178.402156813036</v>
      </c>
      <c r="BA24" s="41" t="n">
        <v>176.814897270372</v>
      </c>
      <c r="BB24" s="39" t="n">
        <v>193.635330463011</v>
      </c>
      <c r="BC24" s="40" t="n">
        <v>195.343506167052</v>
      </c>
      <c r="BD24" s="41" t="n">
        <v>194.073999650556</v>
      </c>
      <c r="BE24" s="39" t="n">
        <v>193.784963927452</v>
      </c>
      <c r="BF24" s="40" t="n">
        <v>195.486856162601</v>
      </c>
      <c r="BG24" s="41" t="n">
        <v>194.222006906329</v>
      </c>
      <c r="BH24" s="39" t="n">
        <v>200.679861233552</v>
      </c>
      <c r="BI24" s="40" t="n">
        <v>202.081330798637</v>
      </c>
      <c r="BJ24" s="41" t="n">
        <v>200.986959040315</v>
      </c>
      <c r="BK24" s="39" t="n">
        <v>199.906621248885</v>
      </c>
      <c r="BL24" s="40" t="n">
        <v>200.577292761907</v>
      </c>
      <c r="BM24" s="41" t="n">
        <v>199.903893547429</v>
      </c>
    </row>
    <row r="25" customFormat="false" ht="12" hidden="false" customHeight="false" outlineLevel="0" collapsed="false">
      <c r="A25" s="31" t="n">
        <v>21</v>
      </c>
      <c r="B25" s="81" t="s">
        <v>57</v>
      </c>
      <c r="C25" s="33" t="n">
        <v>0.344648650933717</v>
      </c>
      <c r="D25" s="34" t="n">
        <v>0.359040557254109</v>
      </c>
      <c r="E25" s="35" t="n">
        <v>35.9522679678583</v>
      </c>
      <c r="F25" s="36" t="n">
        <v>66.4834377585765</v>
      </c>
      <c r="G25" s="37" t="n">
        <v>-0.529829370129242</v>
      </c>
      <c r="H25" s="38" t="n">
        <v>-0.00430913523008503</v>
      </c>
      <c r="I25" s="39" t="n">
        <v>159.647547946922</v>
      </c>
      <c r="J25" s="40" t="n">
        <v>160.477081489734</v>
      </c>
      <c r="K25" s="41" t="n">
        <v>160.100784366742</v>
      </c>
      <c r="L25" s="39" t="n">
        <v>143.593331693612</v>
      </c>
      <c r="M25" s="40" t="n">
        <v>144.820053467594</v>
      </c>
      <c r="N25" s="41" t="n">
        <v>144.33744122114</v>
      </c>
      <c r="O25" s="39" t="n">
        <v>159.623295655625</v>
      </c>
      <c r="P25" s="40" t="n">
        <v>160.346681335876</v>
      </c>
      <c r="Q25" s="41" t="n">
        <v>160.180801125128</v>
      </c>
      <c r="R25" s="39" t="n">
        <v>159.646222947874</v>
      </c>
      <c r="S25" s="40" t="n">
        <v>160.417585690754</v>
      </c>
      <c r="T25" s="41" t="n">
        <v>160.170564601363</v>
      </c>
      <c r="U25" s="39" t="n">
        <v>159.452746378479</v>
      </c>
      <c r="V25" s="40" t="n">
        <v>160.477215306147</v>
      </c>
      <c r="W25" s="41" t="n">
        <v>160.101536388512</v>
      </c>
      <c r="X25" s="39" t="n">
        <v>159.420035727525</v>
      </c>
      <c r="Y25" s="40" t="n">
        <v>160.340678278653</v>
      </c>
      <c r="Z25" s="41" t="n">
        <v>159.968581257817</v>
      </c>
      <c r="AA25" s="39" t="n">
        <v>143.53418438644</v>
      </c>
      <c r="AB25" s="40" t="n">
        <v>144.834843024807</v>
      </c>
      <c r="AC25" s="41" t="n">
        <v>144.431709017306</v>
      </c>
      <c r="AD25" s="39" t="n">
        <v>159.621695937091</v>
      </c>
      <c r="AE25" s="40" t="n">
        <v>160.39956612878</v>
      </c>
      <c r="AF25" s="41" t="n">
        <v>160.180397277073</v>
      </c>
      <c r="AG25" s="39" t="n">
        <v>168.991955750749</v>
      </c>
      <c r="AH25" s="40" t="n">
        <v>169.821747518748</v>
      </c>
      <c r="AI25" s="41" t="n">
        <v>169.513788734034</v>
      </c>
      <c r="AJ25" s="39" t="n">
        <v>159.545068352534</v>
      </c>
      <c r="AK25" s="40" t="n">
        <v>160.399128395383</v>
      </c>
      <c r="AL25" s="41" t="n">
        <v>160.171054013771</v>
      </c>
      <c r="AM25" s="39" t="n">
        <v>150.668481515832</v>
      </c>
      <c r="AN25" s="40" t="n">
        <v>151.937971763646</v>
      </c>
      <c r="AO25" s="41" t="n">
        <v>151.508963861063</v>
      </c>
      <c r="AP25" s="39" t="n">
        <v>151.043638006953</v>
      </c>
      <c r="AQ25" s="40" t="n">
        <v>151.945358936302</v>
      </c>
      <c r="AR25" s="41" t="n">
        <v>151.570772912335</v>
      </c>
      <c r="AS25" s="39" t="n">
        <v>150.722324913974</v>
      </c>
      <c r="AT25" s="40" t="n">
        <v>151.937825459522</v>
      </c>
      <c r="AU25" s="41" t="n">
        <v>151.503938433573</v>
      </c>
      <c r="AV25" s="39" t="n">
        <v>143.98546588709</v>
      </c>
      <c r="AW25" s="40" t="n">
        <v>144.639444458066</v>
      </c>
      <c r="AX25" s="41" t="n">
        <v>144.458594726609</v>
      </c>
      <c r="AY25" s="39" t="n">
        <v>126.224945198957</v>
      </c>
      <c r="AZ25" s="40" t="n">
        <v>127.546628789013</v>
      </c>
      <c r="BA25" s="41" t="n">
        <v>127.026355932997</v>
      </c>
      <c r="BB25" s="39" t="n">
        <v>149.401846212865</v>
      </c>
      <c r="BC25" s="40" t="n">
        <v>150.798095828606</v>
      </c>
      <c r="BD25" s="41" t="n">
        <v>150.332392897674</v>
      </c>
      <c r="BE25" s="39" t="n">
        <v>149.763474860245</v>
      </c>
      <c r="BF25" s="40" t="n">
        <v>151.151471727827</v>
      </c>
      <c r="BG25" s="41" t="n">
        <v>150.688509224102</v>
      </c>
      <c r="BH25" s="39" t="n">
        <v>160.772227187374</v>
      </c>
      <c r="BI25" s="40" t="n">
        <v>161.93991093063</v>
      </c>
      <c r="BJ25" s="41" t="n">
        <v>161.5453767746</v>
      </c>
      <c r="BK25" s="39" t="n">
        <v>159.715436109006</v>
      </c>
      <c r="BL25" s="40" t="n">
        <v>160.340175012356</v>
      </c>
      <c r="BM25" s="41" t="n">
        <v>160.172242461017</v>
      </c>
    </row>
    <row r="26" customFormat="false" ht="12" hidden="false" customHeight="false" outlineLevel="0" collapsed="false">
      <c r="A26" s="31" t="n">
        <v>22</v>
      </c>
      <c r="B26" s="82" t="s">
        <v>58</v>
      </c>
      <c r="C26" s="33" t="n">
        <v>0.343794308046479</v>
      </c>
      <c r="D26" s="34" t="n">
        <v>0.358947235980091</v>
      </c>
      <c r="E26" s="35" t="n">
        <v>19.1205880471333</v>
      </c>
      <c r="F26" s="36" t="n">
        <v>50.8279907977389</v>
      </c>
      <c r="G26" s="37" t="n">
        <v>-0.642221207829252</v>
      </c>
      <c r="H26" s="38" t="n">
        <v>-0.136192890974574</v>
      </c>
      <c r="I26" s="39" t="n">
        <v>119.564703934309</v>
      </c>
      <c r="J26" s="40" t="n">
        <v>120.55338799342</v>
      </c>
      <c r="K26" s="41" t="n">
        <v>120.370207529127</v>
      </c>
      <c r="L26" s="39" t="n">
        <v>100.730869807652</v>
      </c>
      <c r="M26" s="40" t="n">
        <v>102.101543320764</v>
      </c>
      <c r="N26" s="41" t="n">
        <v>101.8622240903</v>
      </c>
      <c r="O26" s="39" t="n">
        <v>119.55258872047</v>
      </c>
      <c r="P26" s="40" t="n">
        <v>120.407217221814</v>
      </c>
      <c r="Q26" s="41" t="n">
        <v>120.406386523542</v>
      </c>
      <c r="R26" s="39" t="n">
        <v>119.580942960218</v>
      </c>
      <c r="S26" s="40" t="n">
        <v>120.490340239403</v>
      </c>
      <c r="T26" s="41" t="n">
        <v>120.402073958398</v>
      </c>
      <c r="U26" s="39" t="n">
        <v>119.332022757502</v>
      </c>
      <c r="V26" s="40" t="n">
        <v>120.553488518814</v>
      </c>
      <c r="W26" s="41" t="n">
        <v>120.370551669167</v>
      </c>
      <c r="X26" s="39" t="n">
        <v>119.290300552438</v>
      </c>
      <c r="Y26" s="40" t="n">
        <v>120.408714643423</v>
      </c>
      <c r="Z26" s="41" t="n">
        <v>120.268352780817</v>
      </c>
      <c r="AA26" s="39" t="n">
        <v>100.682661069216</v>
      </c>
      <c r="AB26" s="40" t="n">
        <v>102.118620993425</v>
      </c>
      <c r="AC26" s="41" t="n">
        <v>101.92347429664</v>
      </c>
      <c r="AD26" s="39" t="n">
        <v>119.550687073462</v>
      </c>
      <c r="AE26" s="40" t="n">
        <v>120.469579431372</v>
      </c>
      <c r="AF26" s="41" t="n">
        <v>120.408882814101</v>
      </c>
      <c r="AG26" s="39" t="n">
        <v>128.912092794735</v>
      </c>
      <c r="AH26" s="40" t="n">
        <v>129.956764292458</v>
      </c>
      <c r="AI26" s="41" t="n">
        <v>129.799899354455</v>
      </c>
      <c r="AJ26" s="39" t="n">
        <v>119.465773807124</v>
      </c>
      <c r="AK26" s="40" t="n">
        <v>120.474907883646</v>
      </c>
      <c r="AL26" s="41" t="n">
        <v>120.402686140066</v>
      </c>
      <c r="AM26" s="39" t="n">
        <v>106.720926973625</v>
      </c>
      <c r="AN26" s="40" t="n">
        <v>108.239463459173</v>
      </c>
      <c r="AO26" s="41" t="n">
        <v>108.030030639643</v>
      </c>
      <c r="AP26" s="39" t="n">
        <v>107.182003327519</v>
      </c>
      <c r="AQ26" s="40" t="n">
        <v>108.231535753005</v>
      </c>
      <c r="AR26" s="41" t="n">
        <v>108.038345307725</v>
      </c>
      <c r="AS26" s="39" t="n">
        <v>106.785461744054</v>
      </c>
      <c r="AT26" s="40" t="n">
        <v>108.239353237929</v>
      </c>
      <c r="AU26" s="41" t="n">
        <v>108.027606092295</v>
      </c>
      <c r="AV26" s="39" t="n">
        <v>101.213622166856</v>
      </c>
      <c r="AW26" s="40" t="n">
        <v>101.913736933853</v>
      </c>
      <c r="AX26" s="41" t="n">
        <v>101.912926553708</v>
      </c>
      <c r="AY26" s="39" t="n">
        <v>81.7727173460532</v>
      </c>
      <c r="AZ26" s="40" t="n">
        <v>83.1372864493962</v>
      </c>
      <c r="BA26" s="41" t="n">
        <v>82.8987350537619</v>
      </c>
      <c r="BB26" s="39" t="n">
        <v>104.935394630624</v>
      </c>
      <c r="BC26" s="40" t="n">
        <v>106.603698679999</v>
      </c>
      <c r="BD26" s="41" t="n">
        <v>106.357184464681</v>
      </c>
      <c r="BE26" s="39" t="n">
        <v>105.622699080724</v>
      </c>
      <c r="BF26" s="40" t="n">
        <v>107.276367774399</v>
      </c>
      <c r="BG26" s="41" t="n">
        <v>107.032003072673</v>
      </c>
      <c r="BH26" s="39" t="n">
        <v>119.925529981821</v>
      </c>
      <c r="BI26" s="40" t="n">
        <v>121.352121795561</v>
      </c>
      <c r="BJ26" s="41" t="n">
        <v>121.155441527912</v>
      </c>
      <c r="BK26" s="39" t="n">
        <v>119.652985117693</v>
      </c>
      <c r="BL26" s="40" t="n">
        <v>120.407113892394</v>
      </c>
      <c r="BM26" s="41" t="n">
        <v>120.406313374187</v>
      </c>
    </row>
    <row r="27" customFormat="false" ht="12" hidden="false" customHeight="false" outlineLevel="0" collapsed="false">
      <c r="A27" s="31" t="n">
        <v>23</v>
      </c>
      <c r="B27" s="83" t="s">
        <v>59</v>
      </c>
      <c r="C27" s="33" t="n">
        <v>0.342345349242241</v>
      </c>
      <c r="D27" s="34" t="n">
        <v>0.35763841348989</v>
      </c>
      <c r="E27" s="35" t="n">
        <v>8.93260757141333</v>
      </c>
      <c r="F27" s="36" t="n">
        <v>35.8542162132484</v>
      </c>
      <c r="G27" s="37" t="n">
        <v>-0.540732854453413</v>
      </c>
      <c r="H27" s="38" t="n">
        <v>-0.491023684003489</v>
      </c>
      <c r="I27" s="39" t="n">
        <v>84.4339798280998</v>
      </c>
      <c r="J27" s="40" t="n">
        <v>85.3252084411997</v>
      </c>
      <c r="K27" s="41" t="n">
        <v>85.7505522742209</v>
      </c>
      <c r="L27" s="39" t="n">
        <v>65.7785377860239</v>
      </c>
      <c r="M27" s="40" t="n">
        <v>66.9194561923168</v>
      </c>
      <c r="N27" s="41" t="n">
        <v>67.3393398807192</v>
      </c>
      <c r="O27" s="39" t="n">
        <v>84.4472012985808</v>
      </c>
      <c r="P27" s="40" t="n">
        <v>85.2155370627462</v>
      </c>
      <c r="Q27" s="41" t="n">
        <v>85.7006614734219</v>
      </c>
      <c r="R27" s="39" t="n">
        <v>84.4759494859675</v>
      </c>
      <c r="S27" s="40" t="n">
        <v>85.2886904491376</v>
      </c>
      <c r="T27" s="41" t="n">
        <v>85.7161330198075</v>
      </c>
      <c r="U27" s="39" t="n">
        <v>84.223886663262</v>
      </c>
      <c r="V27" s="40" t="n">
        <v>85.3252795910064</v>
      </c>
      <c r="W27" s="41" t="n">
        <v>85.7495696985538</v>
      </c>
      <c r="X27" s="39" t="n">
        <v>84.1536657735947</v>
      </c>
      <c r="Y27" s="40" t="n">
        <v>85.2431711460293</v>
      </c>
      <c r="Z27" s="41" t="n">
        <v>85.6628721921663</v>
      </c>
      <c r="AA27" s="39" t="n">
        <v>65.7558839895219</v>
      </c>
      <c r="AB27" s="40" t="n">
        <v>66.9372066997866</v>
      </c>
      <c r="AC27" s="41" t="n">
        <v>67.3550528966337</v>
      </c>
      <c r="AD27" s="39" t="n">
        <v>84.4454864684598</v>
      </c>
      <c r="AE27" s="40" t="n">
        <v>85.271528862184</v>
      </c>
      <c r="AF27" s="41" t="n">
        <v>85.7102354759844</v>
      </c>
      <c r="AG27" s="39" t="n">
        <v>90.713728428</v>
      </c>
      <c r="AH27" s="40" t="n">
        <v>91.7062519360647</v>
      </c>
      <c r="AI27" s="41" t="n">
        <v>92.1944762620476</v>
      </c>
      <c r="AJ27" s="39" t="n">
        <v>84.3836888274072</v>
      </c>
      <c r="AK27" s="40" t="n">
        <v>85.2908091672842</v>
      </c>
      <c r="AL27" s="41" t="n">
        <v>85.7166754783492</v>
      </c>
      <c r="AM27" s="39" t="n">
        <v>68.1852880768378</v>
      </c>
      <c r="AN27" s="40" t="n">
        <v>69.5596585801926</v>
      </c>
      <c r="AO27" s="41" t="n">
        <v>70.0475459023551</v>
      </c>
      <c r="AP27" s="39" t="n">
        <v>68.6331758678473</v>
      </c>
      <c r="AQ27" s="40" t="n">
        <v>69.4978472503326</v>
      </c>
      <c r="AR27" s="41" t="n">
        <v>70.0050432086007</v>
      </c>
      <c r="AS27" s="39" t="n">
        <v>68.2437940782066</v>
      </c>
      <c r="AT27" s="40" t="n">
        <v>69.5595802977684</v>
      </c>
      <c r="AU27" s="41" t="n">
        <v>70.0534069080624</v>
      </c>
      <c r="AV27" s="39" t="n">
        <v>66.2677528232829</v>
      </c>
      <c r="AW27" s="40" t="n">
        <v>66.7933728955931</v>
      </c>
      <c r="AX27" s="41" t="n">
        <v>67.2534909174197</v>
      </c>
      <c r="AY27" s="39" t="n">
        <v>48.5268225730021</v>
      </c>
      <c r="AZ27" s="40" t="n">
        <v>49.5594611269094</v>
      </c>
      <c r="BA27" s="41" t="n">
        <v>49.940495019712</v>
      </c>
      <c r="BB27" s="39" t="n">
        <v>65.9636931380736</v>
      </c>
      <c r="BC27" s="40" t="n">
        <v>67.4692379813563</v>
      </c>
      <c r="BD27" s="41" t="n">
        <v>67.938691448125</v>
      </c>
      <c r="BE27" s="39" t="n">
        <v>67.0587875579546</v>
      </c>
      <c r="BF27" s="40" t="n">
        <v>68.5459497710003</v>
      </c>
      <c r="BG27" s="41" t="n">
        <v>69.0097196424926</v>
      </c>
      <c r="BH27" s="39" t="n">
        <v>83.26753199721</v>
      </c>
      <c r="BI27" s="40" t="n">
        <v>84.5919846856</v>
      </c>
      <c r="BJ27" s="41" t="n">
        <v>85.0618086720488</v>
      </c>
      <c r="BK27" s="39" t="n">
        <v>84.5160676813547</v>
      </c>
      <c r="BL27" s="40" t="n">
        <v>85.2343104356953</v>
      </c>
      <c r="BM27" s="41" t="n">
        <v>85.7254461117049</v>
      </c>
    </row>
    <row r="28" customFormat="false" ht="12.75" hidden="false" customHeight="false" outlineLevel="0" collapsed="false">
      <c r="A28" s="84" t="n">
        <v>24</v>
      </c>
      <c r="B28" s="85" t="s">
        <v>60</v>
      </c>
      <c r="C28" s="86" t="n">
        <v>0.343930851905063</v>
      </c>
      <c r="D28" s="87" t="n">
        <v>0.356486809490859</v>
      </c>
      <c r="E28" s="88" t="n">
        <v>3.19625426355667</v>
      </c>
      <c r="F28" s="89" t="n">
        <v>20.8133293292269</v>
      </c>
      <c r="G28" s="90" t="n">
        <v>0.0306373999998111</v>
      </c>
      <c r="H28" s="91" t="n">
        <v>-0.386430287304174</v>
      </c>
      <c r="I28" s="92" t="n">
        <v>53.2225874148144</v>
      </c>
      <c r="J28" s="93" t="n">
        <v>53.3095954688766</v>
      </c>
      <c r="K28" s="94" t="n">
        <v>53.8133563577547</v>
      </c>
      <c r="L28" s="92" t="n">
        <v>37.5460426282224</v>
      </c>
      <c r="M28" s="93" t="n">
        <v>37.6437357132582</v>
      </c>
      <c r="N28" s="94" t="n">
        <v>38.1178984847021</v>
      </c>
      <c r="O28" s="92" t="n">
        <v>53.2435082241615</v>
      </c>
      <c r="P28" s="93" t="n">
        <v>53.3134101096072</v>
      </c>
      <c r="Q28" s="94" t="n">
        <v>53.7610773876132</v>
      </c>
      <c r="R28" s="92" t="n">
        <v>53.2488373997693</v>
      </c>
      <c r="S28" s="93" t="n">
        <v>53.3187686735745</v>
      </c>
      <c r="T28" s="94" t="n">
        <v>53.7785217235491</v>
      </c>
      <c r="U28" s="92" t="n">
        <v>53.2021972301913</v>
      </c>
      <c r="V28" s="93" t="n">
        <v>53.309639921946</v>
      </c>
      <c r="W28" s="94" t="n">
        <v>53.8122200310062</v>
      </c>
      <c r="X28" s="92" t="n">
        <v>53.1691166571637</v>
      </c>
      <c r="Y28" s="93" t="n">
        <v>53.3406318465622</v>
      </c>
      <c r="Z28" s="94" t="n">
        <v>53.7779682339076</v>
      </c>
      <c r="AA28" s="92" t="n">
        <v>37.5579624087141</v>
      </c>
      <c r="AB28" s="93" t="n">
        <v>37.643770002708</v>
      </c>
      <c r="AC28" s="94" t="n">
        <v>38.1123231804935</v>
      </c>
      <c r="AD28" s="92" t="n">
        <v>53.2433583252942</v>
      </c>
      <c r="AE28" s="93" t="n">
        <v>53.3185385213898</v>
      </c>
      <c r="AF28" s="94" t="n">
        <v>53.7680219274603</v>
      </c>
      <c r="AG28" s="92" t="n">
        <v>52.9774045406534</v>
      </c>
      <c r="AH28" s="93" t="n">
        <v>53.0441255059371</v>
      </c>
      <c r="AI28" s="94" t="n">
        <v>53.6990155245744</v>
      </c>
      <c r="AJ28" s="92" t="n">
        <v>53.2498776204076</v>
      </c>
      <c r="AK28" s="93" t="n">
        <v>53.3323078235526</v>
      </c>
      <c r="AL28" s="94" t="n">
        <v>53.7785286707736</v>
      </c>
      <c r="AM28" s="92" t="n">
        <v>34.1319241138317</v>
      </c>
      <c r="AN28" s="93" t="n">
        <v>34.2664356555166</v>
      </c>
      <c r="AO28" s="94" t="n">
        <v>34.8469157507279</v>
      </c>
      <c r="AP28" s="92" t="n">
        <v>34.1975890774092</v>
      </c>
      <c r="AQ28" s="93" t="n">
        <v>34.2182580052498</v>
      </c>
      <c r="AR28" s="94" t="n">
        <v>34.8127417855579</v>
      </c>
      <c r="AS28" s="92" t="n">
        <v>34.137629609201</v>
      </c>
      <c r="AT28" s="93" t="n">
        <v>34.2663865155321</v>
      </c>
      <c r="AU28" s="94" t="n">
        <v>34.8538385305489</v>
      </c>
      <c r="AV28" s="92" t="n">
        <v>37.6512813123927</v>
      </c>
      <c r="AW28" s="93" t="n">
        <v>37.6519167660637</v>
      </c>
      <c r="AX28" s="94" t="n">
        <v>38.034598480593</v>
      </c>
      <c r="AY28" s="92" t="n">
        <v>24.422720755596</v>
      </c>
      <c r="AZ28" s="93" t="n">
        <v>24.5005558764895</v>
      </c>
      <c r="BA28" s="94" t="n">
        <v>24.8789788122154</v>
      </c>
      <c r="BB28" s="92" t="n">
        <v>31.6049576169808</v>
      </c>
      <c r="BC28" s="93" t="n">
        <v>31.7486072193732</v>
      </c>
      <c r="BD28" s="94" t="n">
        <v>32.3391517921715</v>
      </c>
      <c r="BE28" s="92" t="n">
        <v>33.1939173250969</v>
      </c>
      <c r="BF28" s="93" t="n">
        <v>33.33515623138</v>
      </c>
      <c r="BG28" s="94" t="n">
        <v>33.9158261036597</v>
      </c>
      <c r="BH28" s="92" t="n">
        <v>49.9179217285999</v>
      </c>
      <c r="BI28" s="93" t="n">
        <v>50.0520357436591</v>
      </c>
      <c r="BJ28" s="94" t="n">
        <v>50.6305434982142</v>
      </c>
      <c r="BK28" s="92" t="n">
        <v>53.232074832732</v>
      </c>
      <c r="BL28" s="93" t="n">
        <v>53.3307760435372</v>
      </c>
      <c r="BM28" s="94" t="n">
        <v>53.7839162119812</v>
      </c>
    </row>
    <row r="29" customFormat="false" ht="12.75" hidden="false" customHeight="false" outlineLevel="0" collapsed="false"/>
    <row r="30" customFormat="false" ht="12.75" hidden="false" customHeight="false" outlineLevel="0" collapsed="false">
      <c r="A30" s="2" t="s">
        <v>61</v>
      </c>
      <c r="B30" s="2"/>
      <c r="C30" s="95" t="s">
        <v>62</v>
      </c>
      <c r="X30" s="1" t="s">
        <v>63</v>
      </c>
      <c r="AY30" s="1" t="str">
        <f aca="false">X30</f>
        <v>Table 2 (8 bit): ColorChecker 2005; from L*a*b* D50</v>
      </c>
    </row>
    <row r="31" customFormat="false" ht="12.75" hidden="false" customHeight="false" outlineLevel="0" collapsed="false">
      <c r="A31" s="96" t="s">
        <v>64</v>
      </c>
      <c r="B31" s="96"/>
      <c r="C31" s="97"/>
      <c r="D31" s="7" t="s">
        <v>4</v>
      </c>
      <c r="E31" s="98"/>
      <c r="F31" s="99"/>
      <c r="G31" s="7" t="s">
        <v>5</v>
      </c>
      <c r="H31" s="98"/>
      <c r="I31" s="100" t="s">
        <v>6</v>
      </c>
      <c r="J31" s="100"/>
      <c r="K31" s="100"/>
      <c r="L31" s="100" t="s">
        <v>7</v>
      </c>
      <c r="M31" s="100"/>
      <c r="N31" s="100"/>
      <c r="O31" s="100" t="s">
        <v>8</v>
      </c>
      <c r="P31" s="100"/>
      <c r="Q31" s="100"/>
      <c r="R31" s="100" t="s">
        <v>9</v>
      </c>
      <c r="S31" s="100"/>
      <c r="T31" s="100"/>
      <c r="U31" s="100" t="s">
        <v>10</v>
      </c>
      <c r="V31" s="100"/>
      <c r="W31" s="100"/>
      <c r="X31" s="100" t="s">
        <v>11</v>
      </c>
      <c r="Y31" s="100"/>
      <c r="Z31" s="100"/>
      <c r="AA31" s="100" t="s">
        <v>12</v>
      </c>
      <c r="AB31" s="100"/>
      <c r="AC31" s="100"/>
      <c r="AD31" s="100" t="s">
        <v>13</v>
      </c>
      <c r="AE31" s="100"/>
      <c r="AF31" s="100"/>
      <c r="AG31" s="100" t="s">
        <v>14</v>
      </c>
      <c r="AH31" s="100"/>
      <c r="AI31" s="100"/>
      <c r="AJ31" s="100" t="s">
        <v>15</v>
      </c>
      <c r="AK31" s="100"/>
      <c r="AL31" s="100"/>
      <c r="AM31" s="100" t="s">
        <v>65</v>
      </c>
      <c r="AN31" s="100"/>
      <c r="AO31" s="100"/>
      <c r="AP31" s="100" t="s">
        <v>17</v>
      </c>
      <c r="AQ31" s="100"/>
      <c r="AR31" s="100"/>
      <c r="AS31" s="100" t="s">
        <v>18</v>
      </c>
      <c r="AT31" s="100"/>
      <c r="AU31" s="100"/>
      <c r="AV31" s="100" t="s">
        <v>19</v>
      </c>
      <c r="AW31" s="100"/>
      <c r="AX31" s="100"/>
      <c r="AY31" s="100" t="s">
        <v>20</v>
      </c>
      <c r="AZ31" s="100"/>
      <c r="BA31" s="100"/>
      <c r="BB31" s="100" t="s">
        <v>21</v>
      </c>
      <c r="BC31" s="100"/>
      <c r="BD31" s="100"/>
      <c r="BE31" s="100" t="s">
        <v>22</v>
      </c>
      <c r="BF31" s="100"/>
      <c r="BG31" s="100"/>
      <c r="BH31" s="100" t="s">
        <v>23</v>
      </c>
      <c r="BI31" s="100"/>
      <c r="BJ31" s="100"/>
      <c r="BK31" s="100" t="s">
        <v>24</v>
      </c>
      <c r="BL31" s="100"/>
      <c r="BM31" s="100"/>
    </row>
    <row r="32" customFormat="false" ht="12" hidden="false" customHeight="false" outlineLevel="0" collapsed="false">
      <c r="A32" s="101" t="s">
        <v>25</v>
      </c>
      <c r="B32" s="102" t="s">
        <v>26</v>
      </c>
      <c r="C32" s="103" t="s">
        <v>27</v>
      </c>
      <c r="D32" s="104" t="s">
        <v>28</v>
      </c>
      <c r="E32" s="102" t="s">
        <v>29</v>
      </c>
      <c r="F32" s="103" t="s">
        <v>30</v>
      </c>
      <c r="G32" s="104" t="s">
        <v>31</v>
      </c>
      <c r="H32" s="102" t="s">
        <v>32</v>
      </c>
      <c r="I32" s="105" t="s">
        <v>33</v>
      </c>
      <c r="J32" s="106" t="s">
        <v>34</v>
      </c>
      <c r="K32" s="107" t="s">
        <v>35</v>
      </c>
      <c r="L32" s="105" t="s">
        <v>33</v>
      </c>
      <c r="M32" s="106" t="s">
        <v>34</v>
      </c>
      <c r="N32" s="107" t="s">
        <v>35</v>
      </c>
      <c r="O32" s="105" t="s">
        <v>33</v>
      </c>
      <c r="P32" s="106" t="s">
        <v>34</v>
      </c>
      <c r="Q32" s="107" t="s">
        <v>35</v>
      </c>
      <c r="R32" s="105" t="s">
        <v>33</v>
      </c>
      <c r="S32" s="106" t="s">
        <v>34</v>
      </c>
      <c r="T32" s="107" t="s">
        <v>35</v>
      </c>
      <c r="U32" s="105" t="s">
        <v>33</v>
      </c>
      <c r="V32" s="106" t="s">
        <v>34</v>
      </c>
      <c r="W32" s="107" t="s">
        <v>35</v>
      </c>
      <c r="X32" s="105" t="s">
        <v>33</v>
      </c>
      <c r="Y32" s="106" t="s">
        <v>34</v>
      </c>
      <c r="Z32" s="107" t="s">
        <v>35</v>
      </c>
      <c r="AA32" s="105" t="s">
        <v>33</v>
      </c>
      <c r="AB32" s="106" t="s">
        <v>34</v>
      </c>
      <c r="AC32" s="107" t="s">
        <v>35</v>
      </c>
      <c r="AD32" s="105" t="s">
        <v>33</v>
      </c>
      <c r="AE32" s="106" t="s">
        <v>34</v>
      </c>
      <c r="AF32" s="107" t="s">
        <v>35</v>
      </c>
      <c r="AG32" s="105" t="s">
        <v>33</v>
      </c>
      <c r="AH32" s="106" t="s">
        <v>34</v>
      </c>
      <c r="AI32" s="107" t="s">
        <v>35</v>
      </c>
      <c r="AJ32" s="105" t="s">
        <v>33</v>
      </c>
      <c r="AK32" s="106" t="s">
        <v>34</v>
      </c>
      <c r="AL32" s="107" t="s">
        <v>35</v>
      </c>
      <c r="AM32" s="105" t="s">
        <v>33</v>
      </c>
      <c r="AN32" s="106" t="s">
        <v>34</v>
      </c>
      <c r="AO32" s="107" t="s">
        <v>35</v>
      </c>
      <c r="AP32" s="105" t="s">
        <v>33</v>
      </c>
      <c r="AQ32" s="106" t="s">
        <v>34</v>
      </c>
      <c r="AR32" s="107" t="s">
        <v>35</v>
      </c>
      <c r="AS32" s="105" t="s">
        <v>33</v>
      </c>
      <c r="AT32" s="106" t="s">
        <v>34</v>
      </c>
      <c r="AU32" s="107" t="s">
        <v>35</v>
      </c>
      <c r="AV32" s="105" t="s">
        <v>33</v>
      </c>
      <c r="AW32" s="106" t="s">
        <v>34</v>
      </c>
      <c r="AX32" s="107" t="s">
        <v>35</v>
      </c>
      <c r="AY32" s="105" t="s">
        <v>33</v>
      </c>
      <c r="AZ32" s="106" t="s">
        <v>34</v>
      </c>
      <c r="BA32" s="107" t="s">
        <v>35</v>
      </c>
      <c r="BB32" s="105" t="s">
        <v>33</v>
      </c>
      <c r="BC32" s="106" t="s">
        <v>34</v>
      </c>
      <c r="BD32" s="107" t="s">
        <v>35</v>
      </c>
      <c r="BE32" s="105" t="s">
        <v>33</v>
      </c>
      <c r="BF32" s="106" t="s">
        <v>34</v>
      </c>
      <c r="BG32" s="107" t="s">
        <v>35</v>
      </c>
      <c r="BH32" s="105" t="s">
        <v>33</v>
      </c>
      <c r="BI32" s="106" t="s">
        <v>34</v>
      </c>
      <c r="BJ32" s="107" t="s">
        <v>35</v>
      </c>
      <c r="BK32" s="105" t="s">
        <v>33</v>
      </c>
      <c r="BL32" s="106" t="s">
        <v>34</v>
      </c>
      <c r="BM32" s="107" t="s">
        <v>35</v>
      </c>
    </row>
    <row r="33" customFormat="false" ht="12" hidden="false" customHeight="false" outlineLevel="0" collapsed="false">
      <c r="A33" s="108" t="n">
        <v>0</v>
      </c>
      <c r="B33" s="109" t="s">
        <v>36</v>
      </c>
      <c r="C33" s="110" t="n">
        <v>0.345669186894814</v>
      </c>
      <c r="D33" s="111" t="n">
        <v>0.3584961802232</v>
      </c>
      <c r="E33" s="112" t="n">
        <v>100</v>
      </c>
      <c r="F33" s="113" t="n">
        <v>100</v>
      </c>
      <c r="G33" s="114" t="n">
        <v>0</v>
      </c>
      <c r="H33" s="112" t="n">
        <v>0</v>
      </c>
      <c r="I33" s="113" t="n">
        <v>255</v>
      </c>
      <c r="J33" s="114" t="n">
        <v>255</v>
      </c>
      <c r="K33" s="112" t="n">
        <v>255</v>
      </c>
      <c r="L33" s="113" t="n">
        <v>255</v>
      </c>
      <c r="M33" s="114" t="n">
        <v>255</v>
      </c>
      <c r="N33" s="112" t="n">
        <v>255</v>
      </c>
      <c r="O33" s="113" t="n">
        <v>255</v>
      </c>
      <c r="P33" s="114" t="n">
        <v>255</v>
      </c>
      <c r="Q33" s="112" t="n">
        <v>255</v>
      </c>
      <c r="R33" s="113" t="n">
        <v>255</v>
      </c>
      <c r="S33" s="114" t="n">
        <v>255</v>
      </c>
      <c r="T33" s="112" t="n">
        <v>255</v>
      </c>
      <c r="U33" s="113" t="n">
        <v>255</v>
      </c>
      <c r="V33" s="114" t="n">
        <v>255</v>
      </c>
      <c r="W33" s="112" t="n">
        <v>255</v>
      </c>
      <c r="X33" s="113" t="n">
        <v>255</v>
      </c>
      <c r="Y33" s="114" t="n">
        <v>255</v>
      </c>
      <c r="Z33" s="112" t="n">
        <v>255</v>
      </c>
      <c r="AA33" s="113" t="n">
        <v>255</v>
      </c>
      <c r="AB33" s="114" t="n">
        <v>255</v>
      </c>
      <c r="AC33" s="112" t="n">
        <v>255</v>
      </c>
      <c r="AD33" s="113" t="n">
        <v>255</v>
      </c>
      <c r="AE33" s="114" t="n">
        <v>255</v>
      </c>
      <c r="AF33" s="112" t="n">
        <v>255</v>
      </c>
      <c r="AG33" s="113" t="n">
        <v>255</v>
      </c>
      <c r="AH33" s="114" t="n">
        <v>255</v>
      </c>
      <c r="AI33" s="112" t="n">
        <v>255</v>
      </c>
      <c r="AJ33" s="113" t="n">
        <v>255</v>
      </c>
      <c r="AK33" s="114" t="n">
        <v>255</v>
      </c>
      <c r="AL33" s="112" t="n">
        <v>255</v>
      </c>
      <c r="AM33" s="113" t="n">
        <v>255</v>
      </c>
      <c r="AN33" s="114" t="n">
        <v>255</v>
      </c>
      <c r="AO33" s="112" t="n">
        <v>255</v>
      </c>
      <c r="AP33" s="113" t="n">
        <v>255</v>
      </c>
      <c r="AQ33" s="114" t="n">
        <v>255</v>
      </c>
      <c r="AR33" s="112" t="n">
        <v>255</v>
      </c>
      <c r="AS33" s="113" t="n">
        <v>255</v>
      </c>
      <c r="AT33" s="114" t="n">
        <v>255</v>
      </c>
      <c r="AU33" s="112" t="n">
        <v>255</v>
      </c>
      <c r="AV33" s="113" t="n">
        <v>255</v>
      </c>
      <c r="AW33" s="114" t="n">
        <v>255</v>
      </c>
      <c r="AX33" s="112" t="n">
        <v>255</v>
      </c>
      <c r="AY33" s="113" t="n">
        <v>255</v>
      </c>
      <c r="AZ33" s="114" t="n">
        <v>255</v>
      </c>
      <c r="BA33" s="112" t="n">
        <v>255</v>
      </c>
      <c r="BB33" s="113" t="n">
        <v>255</v>
      </c>
      <c r="BC33" s="114" t="n">
        <v>255</v>
      </c>
      <c r="BD33" s="112" t="n">
        <v>255</v>
      </c>
      <c r="BE33" s="113" t="n">
        <v>255</v>
      </c>
      <c r="BF33" s="114" t="n">
        <v>255</v>
      </c>
      <c r="BG33" s="112" t="n">
        <v>255</v>
      </c>
      <c r="BH33" s="113" t="n">
        <v>255</v>
      </c>
      <c r="BI33" s="114" t="n">
        <v>255</v>
      </c>
      <c r="BJ33" s="112" t="n">
        <v>255</v>
      </c>
      <c r="BK33" s="113" t="n">
        <v>255</v>
      </c>
      <c r="BL33" s="114" t="n">
        <v>255</v>
      </c>
      <c r="BM33" s="112" t="n">
        <v>255</v>
      </c>
    </row>
    <row r="34" customFormat="false" ht="12" hidden="false" customHeight="false" outlineLevel="0" collapsed="false">
      <c r="A34" s="115" t="n">
        <v>1</v>
      </c>
      <c r="B34" s="116" t="s">
        <v>37</v>
      </c>
      <c r="C34" s="117" t="n">
        <v>0.431601337207901</v>
      </c>
      <c r="D34" s="118" t="n">
        <v>0.377694006217023</v>
      </c>
      <c r="E34" s="119" t="n">
        <v>10.0802077620326</v>
      </c>
      <c r="F34" s="120" t="n">
        <v>37.986</v>
      </c>
      <c r="G34" s="121" t="n">
        <v>13.555</v>
      </c>
      <c r="H34" s="119" t="n">
        <v>14.059</v>
      </c>
      <c r="I34" s="122" t="n">
        <v>106.717869201832</v>
      </c>
      <c r="J34" s="123" t="n">
        <v>81.8568098793061</v>
      </c>
      <c r="K34" s="124" t="n">
        <v>69.7728444857487</v>
      </c>
      <c r="L34" s="122" t="n">
        <v>94.4441304973338</v>
      </c>
      <c r="M34" s="123" t="n">
        <v>62.8523471623664</v>
      </c>
      <c r="N34" s="124" t="n">
        <v>51.31445012424</v>
      </c>
      <c r="O34" s="122" t="n">
        <v>104.51928572598</v>
      </c>
      <c r="P34" s="123" t="n">
        <v>85.4842494872826</v>
      </c>
      <c r="Q34" s="124" t="n">
        <v>71.7010735992266</v>
      </c>
      <c r="R34" s="122" t="n">
        <v>103.893715540017</v>
      </c>
      <c r="S34" s="123" t="n">
        <v>83.3751034328107</v>
      </c>
      <c r="T34" s="124" t="n">
        <v>71.2203878563041</v>
      </c>
      <c r="U34" s="122" t="n">
        <v>111.598340005616</v>
      </c>
      <c r="V34" s="123" t="n">
        <v>81.8568781369323</v>
      </c>
      <c r="W34" s="124" t="n">
        <v>69.8023576352739</v>
      </c>
      <c r="X34" s="122" t="n">
        <v>110.682107933113</v>
      </c>
      <c r="Y34" s="123" t="n">
        <v>84.6645122123117</v>
      </c>
      <c r="Z34" s="124" t="n">
        <v>71.6601825049343</v>
      </c>
      <c r="AA34" s="122" t="n">
        <v>92.4576736252447</v>
      </c>
      <c r="AB34" s="123" t="n">
        <v>62.8031846557114</v>
      </c>
      <c r="AC34" s="124" t="n">
        <v>51.0427858520089</v>
      </c>
      <c r="AD34" s="122" t="n">
        <v>104.557213678935</v>
      </c>
      <c r="AE34" s="123" t="n">
        <v>83.8824303592665</v>
      </c>
      <c r="AF34" s="124" t="n">
        <v>71.3870589627913</v>
      </c>
      <c r="AG34" s="122" t="n">
        <v>86.0698685591192</v>
      </c>
      <c r="AH34" s="123" t="n">
        <v>64.5875791746086</v>
      </c>
      <c r="AI34" s="124" t="n">
        <v>53.2452764262607</v>
      </c>
      <c r="AJ34" s="122" t="n">
        <v>105.93581268516</v>
      </c>
      <c r="AK34" s="123" t="n">
        <v>83.359470044553</v>
      </c>
      <c r="AL34" s="124" t="n">
        <v>71.1991620179739</v>
      </c>
      <c r="AM34" s="122" t="n">
        <v>102.0205928867</v>
      </c>
      <c r="AN34" s="123" t="n">
        <v>65.7436793229534</v>
      </c>
      <c r="AO34" s="124" t="n">
        <v>51.8004578938583</v>
      </c>
      <c r="AP34" s="122" t="n">
        <v>91.5413076629315</v>
      </c>
      <c r="AQ34" s="123" t="n">
        <v>67.3416518643715</v>
      </c>
      <c r="AR34" s="124" t="n">
        <v>53.8266606180487</v>
      </c>
      <c r="AS34" s="122" t="n">
        <v>100.743291808701</v>
      </c>
      <c r="AT34" s="123" t="n">
        <v>65.7436041914722</v>
      </c>
      <c r="AU34" s="124" t="n">
        <v>51.615148012233</v>
      </c>
      <c r="AV34" s="122" t="n">
        <v>80.9147455976155</v>
      </c>
      <c r="AW34" s="123" t="n">
        <v>67.0613832600453</v>
      </c>
      <c r="AX34" s="124" t="n">
        <v>54.2485422761027</v>
      </c>
      <c r="AY34" s="122" t="n">
        <v>75.5679925026175</v>
      </c>
      <c r="AZ34" s="123" t="n">
        <v>45.8968218208625</v>
      </c>
      <c r="BA34" s="124" t="n">
        <v>35.8036515722913</v>
      </c>
      <c r="BB34" s="122" t="n">
        <v>102.335043633373</v>
      </c>
      <c r="BC34" s="123" t="n">
        <v>62.9011611453963</v>
      </c>
      <c r="BD34" s="124" t="n">
        <v>49.6755963081153</v>
      </c>
      <c r="BE34" s="122" t="n">
        <v>103.045577522362</v>
      </c>
      <c r="BF34" s="123" t="n">
        <v>64.034392360908</v>
      </c>
      <c r="BG34" s="124" t="n">
        <v>50.9857516040209</v>
      </c>
      <c r="BH34" s="122" t="n">
        <v>115.502014381282</v>
      </c>
      <c r="BI34" s="123" t="n">
        <v>80.9110275503677</v>
      </c>
      <c r="BJ34" s="124" t="n">
        <v>67.3595318174702</v>
      </c>
      <c r="BK34" s="122" t="n">
        <v>102.947490219601</v>
      </c>
      <c r="BL34" s="123" t="n">
        <v>85.000494011816</v>
      </c>
      <c r="BM34" s="124" t="n">
        <v>70.9058663122357</v>
      </c>
    </row>
    <row r="35" customFormat="false" ht="12" hidden="false" customHeight="false" outlineLevel="0" collapsed="false">
      <c r="A35" s="115" t="n">
        <v>2</v>
      </c>
      <c r="B35" s="125" t="s">
        <v>38</v>
      </c>
      <c r="C35" s="117" t="n">
        <v>0.419653198855424</v>
      </c>
      <c r="D35" s="118" t="n">
        <v>0.37438310361872</v>
      </c>
      <c r="E35" s="119" t="n">
        <v>34.9516440575433</v>
      </c>
      <c r="F35" s="120" t="n">
        <v>65.711</v>
      </c>
      <c r="G35" s="121" t="n">
        <v>18.13</v>
      </c>
      <c r="H35" s="119" t="n">
        <v>17.81</v>
      </c>
      <c r="I35" s="122" t="n">
        <v>184.354621787152</v>
      </c>
      <c r="J35" s="123" t="n">
        <v>145.872235332456</v>
      </c>
      <c r="K35" s="124" t="n">
        <v>128.501971601078</v>
      </c>
      <c r="L35" s="122" t="n">
        <v>183.115544892016</v>
      </c>
      <c r="M35" s="123" t="n">
        <v>127.56363714855</v>
      </c>
      <c r="N35" s="124" t="n">
        <v>108.740706567126</v>
      </c>
      <c r="O35" s="122" t="n">
        <v>180.918233833212</v>
      </c>
      <c r="P35" s="123" t="n">
        <v>151.408071131418</v>
      </c>
      <c r="Q35" s="124" t="n">
        <v>131.264284601948</v>
      </c>
      <c r="R35" s="122" t="n">
        <v>179.939247755051</v>
      </c>
      <c r="S35" s="123" t="n">
        <v>148.192633200256</v>
      </c>
      <c r="T35" s="124" t="n">
        <v>130.58242436954</v>
      </c>
      <c r="U35" s="122" t="n">
        <v>192.05036613324</v>
      </c>
      <c r="V35" s="123" t="n">
        <v>145.872356970381</v>
      </c>
      <c r="W35" s="124" t="n">
        <v>128.543489781145</v>
      </c>
      <c r="X35" s="122" t="n">
        <v>190.57142265325</v>
      </c>
      <c r="Y35" s="123" t="n">
        <v>150.192067640776</v>
      </c>
      <c r="Z35" s="124" t="n">
        <v>131.207379049007</v>
      </c>
      <c r="AA35" s="122" t="n">
        <v>179.588003458301</v>
      </c>
      <c r="AB35" s="123" t="n">
        <v>127.476465834294</v>
      </c>
      <c r="AC35" s="124" t="n">
        <v>108.29025209883</v>
      </c>
      <c r="AD35" s="122" t="n">
        <v>180.977770241699</v>
      </c>
      <c r="AE35" s="123" t="n">
        <v>148.966013737934</v>
      </c>
      <c r="AF35" s="124" t="n">
        <v>130.812399224865</v>
      </c>
      <c r="AG35" s="122" t="n">
        <v>168.235379674679</v>
      </c>
      <c r="AH35" s="123" t="n">
        <v>130.541920657574</v>
      </c>
      <c r="AI35" s="124" t="n">
        <v>111.898574464614</v>
      </c>
      <c r="AJ35" s="122" t="n">
        <v>183.154770274724</v>
      </c>
      <c r="AK35" s="123" t="n">
        <v>148.185138694723</v>
      </c>
      <c r="AL35" s="124" t="n">
        <v>130.55129545474</v>
      </c>
      <c r="AM35" s="122" t="n">
        <v>192.086229816078</v>
      </c>
      <c r="AN35" s="123" t="n">
        <v>135.966495185485</v>
      </c>
      <c r="AO35" s="124" t="n">
        <v>116.062519037528</v>
      </c>
      <c r="AP35" s="122" t="n">
        <v>175.654799147571</v>
      </c>
      <c r="AQ35" s="123" t="n">
        <v>138.334540588737</v>
      </c>
      <c r="AR35" s="124" t="n">
        <v>118.948146603292</v>
      </c>
      <c r="AS35" s="122" t="n">
        <v>190.073907413625</v>
      </c>
      <c r="AT35" s="123" t="n">
        <v>135.966362069382</v>
      </c>
      <c r="AU35" s="124" t="n">
        <v>115.804064677512</v>
      </c>
      <c r="AV35" s="122" t="n">
        <v>159.172909327785</v>
      </c>
      <c r="AW35" s="123" t="n">
        <v>134.863530033918</v>
      </c>
      <c r="AX35" s="124" t="n">
        <v>113.5228466689</v>
      </c>
      <c r="AY35" s="122" t="n">
        <v>169.996594395512</v>
      </c>
      <c r="AZ35" s="123" t="n">
        <v>109.193649200459</v>
      </c>
      <c r="BA35" s="124" t="n">
        <v>89.8044164010239</v>
      </c>
      <c r="BB35" s="122" t="n">
        <v>194.606791496257</v>
      </c>
      <c r="BC35" s="123" t="n">
        <v>133.562675798391</v>
      </c>
      <c r="BD35" s="124" t="n">
        <v>114.746823973252</v>
      </c>
      <c r="BE35" s="122" t="n">
        <v>194.752835320607</v>
      </c>
      <c r="BF35" s="123" t="n">
        <v>134.025847519628</v>
      </c>
      <c r="BG35" s="124" t="n">
        <v>115.350973451333</v>
      </c>
      <c r="BH35" s="122" t="n">
        <v>198.571371607297</v>
      </c>
      <c r="BI35" s="123" t="n">
        <v>147.202477629154</v>
      </c>
      <c r="BJ35" s="124" t="n">
        <v>128.682776251226</v>
      </c>
      <c r="BK35" s="122" t="n">
        <v>178.435917805149</v>
      </c>
      <c r="BL35" s="123" t="n">
        <v>150.688499255971</v>
      </c>
      <c r="BM35" s="124" t="n">
        <v>130.128510750128</v>
      </c>
    </row>
    <row r="36" customFormat="false" ht="12" hidden="false" customHeight="false" outlineLevel="0" collapsed="false">
      <c r="A36" s="115" t="n">
        <v>3</v>
      </c>
      <c r="B36" s="126" t="s">
        <v>39</v>
      </c>
      <c r="C36" s="117" t="n">
        <v>0.276040767834962</v>
      </c>
      <c r="D36" s="118" t="n">
        <v>0.301554467580213</v>
      </c>
      <c r="E36" s="119" t="n">
        <v>18.3576029891154</v>
      </c>
      <c r="F36" s="120" t="n">
        <v>49.927</v>
      </c>
      <c r="G36" s="121" t="n">
        <v>-4.88</v>
      </c>
      <c r="H36" s="119" t="n">
        <v>-21.925</v>
      </c>
      <c r="I36" s="122" t="n">
        <v>100.85220304433</v>
      </c>
      <c r="J36" s="123" t="n">
        <v>121.534461403412</v>
      </c>
      <c r="K36" s="124" t="n">
        <v>153.16859932377</v>
      </c>
      <c r="L36" s="122" t="n">
        <v>74.1678737491711</v>
      </c>
      <c r="M36" s="123" t="n">
        <v>103.048942158497</v>
      </c>
      <c r="N36" s="124" t="n">
        <v>139.115455102746</v>
      </c>
      <c r="O36" s="122" t="n">
        <v>104.707382551612</v>
      </c>
      <c r="P36" s="123" t="n">
        <v>120.076707995277</v>
      </c>
      <c r="Q36" s="124" t="n">
        <v>150.402923963761</v>
      </c>
      <c r="R36" s="122" t="n">
        <v>105.52657491337</v>
      </c>
      <c r="S36" s="123" t="n">
        <v>121.349971639664</v>
      </c>
      <c r="T36" s="124" t="n">
        <v>151.409948105367</v>
      </c>
      <c r="U36" s="122" t="n">
        <v>95.2245096082658</v>
      </c>
      <c r="V36" s="123" t="n">
        <v>121.534562746891</v>
      </c>
      <c r="W36" s="124" t="n">
        <v>153.107040235348</v>
      </c>
      <c r="X36" s="122" t="n">
        <v>93.3718522069105</v>
      </c>
      <c r="Y36" s="123" t="n">
        <v>122.4565491581</v>
      </c>
      <c r="Z36" s="124" t="n">
        <v>150.539942426169</v>
      </c>
      <c r="AA36" s="122" t="n">
        <v>77.9237083580043</v>
      </c>
      <c r="AB36" s="123" t="n">
        <v>102.895938373624</v>
      </c>
      <c r="AC36" s="124" t="n">
        <v>139.27695189241</v>
      </c>
      <c r="AD36" s="122" t="n">
        <v>104.669991737064</v>
      </c>
      <c r="AE36" s="123" t="n">
        <v>121.11187863406</v>
      </c>
      <c r="AF36" s="124" t="n">
        <v>150.839484243841</v>
      </c>
      <c r="AG36" s="122" t="n">
        <v>85.2586028108907</v>
      </c>
      <c r="AH36" s="123" t="n">
        <v>101.136464150794</v>
      </c>
      <c r="AI36" s="124" t="n">
        <v>136.004907651246</v>
      </c>
      <c r="AJ36" s="122" t="n">
        <v>104.237963176582</v>
      </c>
      <c r="AK36" s="123" t="n">
        <v>122.225295074374</v>
      </c>
      <c r="AL36" s="124" t="n">
        <v>151.417609858811</v>
      </c>
      <c r="AM36" s="122" t="n">
        <v>75.8175733483794</v>
      </c>
      <c r="AN36" s="123" t="n">
        <v>109.314864310798</v>
      </c>
      <c r="AO36" s="124" t="n">
        <v>145.245414471916</v>
      </c>
      <c r="AP36" s="122" t="n">
        <v>89.6258259189671</v>
      </c>
      <c r="AQ36" s="123" t="n">
        <v>105.925414178223</v>
      </c>
      <c r="AR36" s="124" t="n">
        <v>142.688991833307</v>
      </c>
      <c r="AS36" s="122" t="n">
        <v>77.5059978370647</v>
      </c>
      <c r="AT36" s="123" t="n">
        <v>109.314753201571</v>
      </c>
      <c r="AU36" s="124" t="n">
        <v>145.619569449411</v>
      </c>
      <c r="AV36" s="122" t="n">
        <v>94.0651325654912</v>
      </c>
      <c r="AW36" s="123" t="n">
        <v>101.54134696098</v>
      </c>
      <c r="AX36" s="124" t="n">
        <v>133.418151941394</v>
      </c>
      <c r="AY36" s="122" t="n">
        <v>56.210375247856</v>
      </c>
      <c r="AZ36" s="123" t="n">
        <v>84.0828757894708</v>
      </c>
      <c r="BA36" s="124" t="n">
        <v>121.422052175512</v>
      </c>
      <c r="BB36" s="122" t="n">
        <v>70.4398964868688</v>
      </c>
      <c r="BC36" s="123" t="n">
        <v>107.514859269532</v>
      </c>
      <c r="BD36" s="124" t="n">
        <v>143.769771762961</v>
      </c>
      <c r="BE36" s="122" t="n">
        <v>71.4810250554484</v>
      </c>
      <c r="BF36" s="123" t="n">
        <v>108.179622422409</v>
      </c>
      <c r="BG36" s="124" t="n">
        <v>144.165816088409</v>
      </c>
      <c r="BH36" s="122" t="n">
        <v>90.6049570628207</v>
      </c>
      <c r="BI36" s="123" t="n">
        <v>122.361681349883</v>
      </c>
      <c r="BJ36" s="124" t="n">
        <v>155.776970905686</v>
      </c>
      <c r="BK36" s="122" t="n">
        <v>104.864746922105</v>
      </c>
      <c r="BL36" s="123" t="n">
        <v>121.421045185347</v>
      </c>
      <c r="BM36" s="124" t="n">
        <v>151.766087961959</v>
      </c>
    </row>
    <row r="37" customFormat="false" ht="12" hidden="false" customHeight="false" outlineLevel="0" collapsed="false">
      <c r="A37" s="115" t="n">
        <v>4</v>
      </c>
      <c r="B37" s="127" t="s">
        <v>40</v>
      </c>
      <c r="C37" s="117" t="n">
        <v>0.370348422311051</v>
      </c>
      <c r="D37" s="118" t="n">
        <v>0.449930479490175</v>
      </c>
      <c r="E37" s="119" t="n">
        <v>13.2509788930601</v>
      </c>
      <c r="F37" s="120" t="n">
        <v>43.139</v>
      </c>
      <c r="G37" s="121" t="n">
        <v>-13.095</v>
      </c>
      <c r="H37" s="119" t="n">
        <v>21.905</v>
      </c>
      <c r="I37" s="122" t="n">
        <v>95.439927351066</v>
      </c>
      <c r="J37" s="123" t="n">
        <v>107.298066878979</v>
      </c>
      <c r="K37" s="124" t="n">
        <v>68.7239618027022</v>
      </c>
      <c r="L37" s="122" t="n">
        <v>73.2063833842232</v>
      </c>
      <c r="M37" s="123" t="n">
        <v>89.42036079024</v>
      </c>
      <c r="N37" s="124" t="n">
        <v>47.58931770352</v>
      </c>
      <c r="O37" s="122" t="n">
        <v>95.0170579455116</v>
      </c>
      <c r="P37" s="123" t="n">
        <v>104.827443488067</v>
      </c>
      <c r="Q37" s="124" t="n">
        <v>72.6999904545617</v>
      </c>
      <c r="R37" s="122" t="n">
        <v>95.1643269113036</v>
      </c>
      <c r="S37" s="123" t="n">
        <v>105.810898069607</v>
      </c>
      <c r="T37" s="124" t="n">
        <v>70.9707387219747</v>
      </c>
      <c r="U37" s="122" t="n">
        <v>92.4002570979591</v>
      </c>
      <c r="V37" s="123" t="n">
        <v>107.29815635121</v>
      </c>
      <c r="W37" s="124" t="n">
        <v>68.8389169788272</v>
      </c>
      <c r="X37" s="122" t="n">
        <v>95.9520641520285</v>
      </c>
      <c r="Y37" s="123" t="n">
        <v>102.955728163505</v>
      </c>
      <c r="Z37" s="124" t="n">
        <v>72.4247447914986</v>
      </c>
      <c r="AA37" s="122" t="n">
        <v>73.013367072138</v>
      </c>
      <c r="AB37" s="123" t="n">
        <v>89.6688136988495</v>
      </c>
      <c r="AC37" s="124" t="n">
        <v>47.6461307153077</v>
      </c>
      <c r="AD37" s="122" t="n">
        <v>94.9938144592409</v>
      </c>
      <c r="AE37" s="123" t="n">
        <v>105.503603148867</v>
      </c>
      <c r="AF37" s="124" t="n">
        <v>72.1203410356232</v>
      </c>
      <c r="AG37" s="122" t="n">
        <v>76.4450038955434</v>
      </c>
      <c r="AH37" s="123" t="n">
        <v>89.5392007044436</v>
      </c>
      <c r="AI37" s="124" t="n">
        <v>51.5531438619967</v>
      </c>
      <c r="AJ37" s="122" t="n">
        <v>93.0568223144387</v>
      </c>
      <c r="AK37" s="123" t="n">
        <v>104.782488043053</v>
      </c>
      <c r="AL37" s="124" t="n">
        <v>70.984093832637</v>
      </c>
      <c r="AM37" s="122" t="n">
        <v>74.9087451678951</v>
      </c>
      <c r="AN37" s="123" t="n">
        <v>93.7007893902269</v>
      </c>
      <c r="AO37" s="124" t="n">
        <v>48.7675757767944</v>
      </c>
      <c r="AP37" s="122" t="n">
        <v>80.0630159964804</v>
      </c>
      <c r="AQ37" s="123" t="n">
        <v>95.7830361543683</v>
      </c>
      <c r="AR37" s="124" t="n">
        <v>52.383312320586</v>
      </c>
      <c r="AS37" s="122" t="n">
        <v>75.7887708584861</v>
      </c>
      <c r="AT37" s="123" t="n">
        <v>93.7006911739067</v>
      </c>
      <c r="AU37" s="124" t="n">
        <v>48.0195819625343</v>
      </c>
      <c r="AV37" s="122" t="n">
        <v>74.9000160348669</v>
      </c>
      <c r="AW37" s="123" t="n">
        <v>86.0587727251467</v>
      </c>
      <c r="AX37" s="124" t="n">
        <v>55.4419613326235</v>
      </c>
      <c r="AY37" s="122" t="n">
        <v>55.319398801635</v>
      </c>
      <c r="AZ37" s="123" t="n">
        <v>70.6757241522484</v>
      </c>
      <c r="BA37" s="124" t="n">
        <v>32.6474694941004</v>
      </c>
      <c r="BB37" s="122" t="n">
        <v>71.9022483592764</v>
      </c>
      <c r="BC37" s="123" t="n">
        <v>92.7894483134168</v>
      </c>
      <c r="BD37" s="124" t="n">
        <v>46.7517036710574</v>
      </c>
      <c r="BE37" s="122" t="n">
        <v>72.9261894523885</v>
      </c>
      <c r="BF37" s="123" t="n">
        <v>93.5897732724621</v>
      </c>
      <c r="BG37" s="124" t="n">
        <v>48.1038627559904</v>
      </c>
      <c r="BH37" s="122" t="n">
        <v>89.733454204913</v>
      </c>
      <c r="BI37" s="123" t="n">
        <v>107.642162835587</v>
      </c>
      <c r="BJ37" s="124" t="n">
        <v>64.3887659707337</v>
      </c>
      <c r="BK37" s="122" t="n">
        <v>97.4893558773739</v>
      </c>
      <c r="BL37" s="123" t="n">
        <v>103.802334897615</v>
      </c>
      <c r="BM37" s="124" t="n">
        <v>70.564685320839</v>
      </c>
    </row>
    <row r="38" customFormat="false" ht="12" hidden="false" customHeight="false" outlineLevel="0" collapsed="false">
      <c r="A38" s="115" t="n">
        <v>5</v>
      </c>
      <c r="B38" s="128" t="s">
        <v>41</v>
      </c>
      <c r="C38" s="117" t="n">
        <v>0.299882842849784</v>
      </c>
      <c r="D38" s="118" t="n">
        <v>0.285571760735653</v>
      </c>
      <c r="E38" s="119" t="n">
        <v>23.0385271841896</v>
      </c>
      <c r="F38" s="120" t="n">
        <v>55.112</v>
      </c>
      <c r="G38" s="121" t="n">
        <v>8.844</v>
      </c>
      <c r="H38" s="119" t="n">
        <v>-25.399</v>
      </c>
      <c r="I38" s="122" t="n">
        <v>128.120073566567</v>
      </c>
      <c r="J38" s="123" t="n">
        <v>127.014095944612</v>
      </c>
      <c r="K38" s="124" t="n">
        <v>172.944606109049</v>
      </c>
      <c r="L38" s="122" t="n">
        <v>109.646038688271</v>
      </c>
      <c r="M38" s="123" t="n">
        <v>107.720825478798</v>
      </c>
      <c r="N38" s="124" t="n">
        <v>161.980781384612</v>
      </c>
      <c r="O38" s="122" t="n">
        <v>130.381726930235</v>
      </c>
      <c r="P38" s="123" t="n">
        <v>128.847058356445</v>
      </c>
      <c r="Q38" s="124" t="n">
        <v>169.542238825198</v>
      </c>
      <c r="R38" s="122" t="n">
        <v>130.647345821562</v>
      </c>
      <c r="S38" s="123" t="n">
        <v>128.543873751382</v>
      </c>
      <c r="T38" s="124" t="n">
        <v>170.935421371242</v>
      </c>
      <c r="U38" s="122" t="n">
        <v>128.377039617727</v>
      </c>
      <c r="V38" s="123" t="n">
        <v>127.014201857373</v>
      </c>
      <c r="W38" s="124" t="n">
        <v>172.858727193389</v>
      </c>
      <c r="X38" s="122" t="n">
        <v>124.122378960593</v>
      </c>
      <c r="Y38" s="123" t="n">
        <v>132.18406802516</v>
      </c>
      <c r="Z38" s="124" t="n">
        <v>169.751794052912</v>
      </c>
      <c r="AA38" s="122" t="n">
        <v>111.599605451795</v>
      </c>
      <c r="AB38" s="123" t="n">
        <v>107.344418122206</v>
      </c>
      <c r="AC38" s="124" t="n">
        <v>162.042026134036</v>
      </c>
      <c r="AD38" s="122" t="n">
        <v>130.385114046962</v>
      </c>
      <c r="AE38" s="123" t="n">
        <v>128.733784504819</v>
      </c>
      <c r="AF38" s="124" t="n">
        <v>170.067563054228</v>
      </c>
      <c r="AG38" s="122" t="n">
        <v>111.8426024245</v>
      </c>
      <c r="AH38" s="123" t="n">
        <v>106.41752272559</v>
      </c>
      <c r="AI38" s="124" t="n">
        <v>158.105977882731</v>
      </c>
      <c r="AJ38" s="122" t="n">
        <v>131.947690270933</v>
      </c>
      <c r="AK38" s="123" t="n">
        <v>130.159032010076</v>
      </c>
      <c r="AL38" s="124" t="n">
        <v>170.933224556902</v>
      </c>
      <c r="AM38" s="122" t="n">
        <v>117.010533865299</v>
      </c>
      <c r="AN38" s="123" t="n">
        <v>115.319773254603</v>
      </c>
      <c r="AO38" s="124" t="n">
        <v>167.367388222054</v>
      </c>
      <c r="AP38" s="122" t="n">
        <v>118.555985712027</v>
      </c>
      <c r="AQ38" s="123" t="n">
        <v>110.8758425428</v>
      </c>
      <c r="AR38" s="124" t="n">
        <v>164.369182256537</v>
      </c>
      <c r="AS38" s="122" t="n">
        <v>116.939775954527</v>
      </c>
      <c r="AT38" s="123" t="n">
        <v>115.319657186981</v>
      </c>
      <c r="AU38" s="124" t="n">
        <v>167.887500835711</v>
      </c>
      <c r="AV38" s="122" t="n">
        <v>117.955425274226</v>
      </c>
      <c r="AW38" s="123" t="n">
        <v>110.668442636201</v>
      </c>
      <c r="AX38" s="124" t="n">
        <v>154.390965941703</v>
      </c>
      <c r="AY38" s="122" t="n">
        <v>90.720791830769</v>
      </c>
      <c r="AZ38" s="123" t="n">
        <v>88.7741448777624</v>
      </c>
      <c r="BA38" s="124" t="n">
        <v>146.292406319344</v>
      </c>
      <c r="BB38" s="122" t="n">
        <v>114.913339427111</v>
      </c>
      <c r="BC38" s="123" t="n">
        <v>112.60694347156</v>
      </c>
      <c r="BD38" s="124" t="n">
        <v>166.10553239773</v>
      </c>
      <c r="BE38" s="122" t="n">
        <v>115.51613710298</v>
      </c>
      <c r="BF38" s="123" t="n">
        <v>113.228638350494</v>
      </c>
      <c r="BG38" s="124" t="n">
        <v>166.375418133916</v>
      </c>
      <c r="BH38" s="122" t="n">
        <v>129.569046304176</v>
      </c>
      <c r="BI38" s="123" t="n">
        <v>127.988098316804</v>
      </c>
      <c r="BJ38" s="124" t="n">
        <v>176.083798542384</v>
      </c>
      <c r="BK38" s="122" t="n">
        <v>128.09196523347</v>
      </c>
      <c r="BL38" s="123" t="n">
        <v>130.70889091696</v>
      </c>
      <c r="BM38" s="124" t="n">
        <v>171.323622162683</v>
      </c>
    </row>
    <row r="39" customFormat="false" ht="12" hidden="false" customHeight="false" outlineLevel="0" collapsed="false">
      <c r="A39" s="115" t="n">
        <v>6</v>
      </c>
      <c r="B39" s="129" t="s">
        <v>42</v>
      </c>
      <c r="C39" s="117" t="n">
        <v>0.2848116692493</v>
      </c>
      <c r="D39" s="118" t="n">
        <v>0.391131893654198</v>
      </c>
      <c r="E39" s="119" t="n">
        <v>41.7800365708516</v>
      </c>
      <c r="F39" s="120" t="n">
        <v>70.719</v>
      </c>
      <c r="G39" s="121" t="n">
        <v>-33.397</v>
      </c>
      <c r="H39" s="119" t="n">
        <v>-0.199</v>
      </c>
      <c r="I39" s="122" t="n">
        <v>129.133599981957</v>
      </c>
      <c r="J39" s="123" t="n">
        <v>188.488298040537</v>
      </c>
      <c r="K39" s="124" t="n">
        <v>171.315030924483</v>
      </c>
      <c r="L39" s="122" t="n">
        <v>84.1815993688979</v>
      </c>
      <c r="M39" s="123" t="n">
        <v>178.371192872943</v>
      </c>
      <c r="N39" s="124" t="n">
        <v>155.320358246474</v>
      </c>
      <c r="O39" s="122" t="n">
        <v>134.388180403136</v>
      </c>
      <c r="P39" s="123" t="n">
        <v>181.184075930002</v>
      </c>
      <c r="Q39" s="124" t="n">
        <v>171.694084853735</v>
      </c>
      <c r="R39" s="122" t="n">
        <v>136.156158418677</v>
      </c>
      <c r="S39" s="123" t="n">
        <v>185.048312644495</v>
      </c>
      <c r="T39" s="124" t="n">
        <v>171.086438287563</v>
      </c>
      <c r="U39" s="122" t="n">
        <v>109.553278650605</v>
      </c>
      <c r="V39" s="123" t="n">
        <v>188.488455214557</v>
      </c>
      <c r="W39" s="124" t="n">
        <v>171.355249120999</v>
      </c>
      <c r="X39" s="122" t="n">
        <v>118.120285528523</v>
      </c>
      <c r="Y39" s="123" t="n">
        <v>180.45807745219</v>
      </c>
      <c r="Z39" s="124" t="n">
        <v>171.549706426016</v>
      </c>
      <c r="AA39" s="122" t="n">
        <v>91.0579672032156</v>
      </c>
      <c r="AB39" s="123" t="n">
        <v>178.736087367336</v>
      </c>
      <c r="AC39" s="124" t="n">
        <v>155.747374505988</v>
      </c>
      <c r="AD39" s="122" t="n">
        <v>134.261339296421</v>
      </c>
      <c r="AE39" s="123" t="n">
        <v>184.063968494275</v>
      </c>
      <c r="AF39" s="124" t="n">
        <v>171.671849621316</v>
      </c>
      <c r="AG39" s="122" t="n">
        <v>115.832063652616</v>
      </c>
      <c r="AH39" s="123" t="n">
        <v>175.873468860873</v>
      </c>
      <c r="AI39" s="124" t="n">
        <v>155.630757426156</v>
      </c>
      <c r="AJ39" s="122" t="n">
        <v>128.071393781175</v>
      </c>
      <c r="AK39" s="123" t="n">
        <v>184.045684368037</v>
      </c>
      <c r="AL39" s="124" t="n">
        <v>171.120973396336</v>
      </c>
      <c r="AM39" s="122" t="n">
        <v>77.7435250157374</v>
      </c>
      <c r="AN39" s="123" t="n">
        <v>182.530646966356</v>
      </c>
      <c r="AO39" s="124" t="n">
        <v>162.923970466967</v>
      </c>
      <c r="AP39" s="122" t="n">
        <v>120.905995787072</v>
      </c>
      <c r="AQ39" s="123" t="n">
        <v>182.574481655576</v>
      </c>
      <c r="AR39" s="124" t="n">
        <v>162.859810351499</v>
      </c>
      <c r="AS39" s="122" t="n">
        <v>84.7915305956542</v>
      </c>
      <c r="AT39" s="123" t="n">
        <v>182.530475401145</v>
      </c>
      <c r="AU39" s="124" t="n">
        <v>162.674823120354</v>
      </c>
      <c r="AV39" s="122" t="n">
        <v>126.960802038398</v>
      </c>
      <c r="AW39" s="123" t="n">
        <v>167.942345054885</v>
      </c>
      <c r="AX39" s="124" t="n">
        <v>157.372935099413</v>
      </c>
      <c r="AY39" s="122" t="n">
        <v>65.639470477126</v>
      </c>
      <c r="AZ39" s="123" t="n">
        <v>164.619178059014</v>
      </c>
      <c r="BA39" s="124" t="n">
        <v>138.961048472871</v>
      </c>
      <c r="BB39" s="122" t="n">
        <v>63.8331347694691</v>
      </c>
      <c r="BC39" s="123" t="n">
        <v>183.476500839063</v>
      </c>
      <c r="BD39" s="124" t="n">
        <v>161.866639243726</v>
      </c>
      <c r="BE39" s="122" t="n">
        <v>64.9546535189255</v>
      </c>
      <c r="BF39" s="123" t="n">
        <v>183.666269955328</v>
      </c>
      <c r="BG39" s="124" t="n">
        <v>162.158390991053</v>
      </c>
      <c r="BH39" s="122" t="n">
        <v>92.4498992242788</v>
      </c>
      <c r="BI39" s="123" t="n">
        <v>189.902049110926</v>
      </c>
      <c r="BJ39" s="124" t="n">
        <v>172.019501881151</v>
      </c>
      <c r="BK39" s="122" t="n">
        <v>141.380014414497</v>
      </c>
      <c r="BL39" s="123" t="n">
        <v>180.828009719525</v>
      </c>
      <c r="BM39" s="124" t="n">
        <v>171.189945447543</v>
      </c>
    </row>
    <row r="40" customFormat="false" ht="12" hidden="false" customHeight="false" outlineLevel="0" collapsed="false">
      <c r="A40" s="115" t="n">
        <v>7</v>
      </c>
      <c r="B40" s="130" t="s">
        <v>43</v>
      </c>
      <c r="C40" s="117" t="n">
        <v>0.529528644627545</v>
      </c>
      <c r="D40" s="118" t="n">
        <v>0.405514659643769</v>
      </c>
      <c r="E40" s="119" t="n">
        <v>31.1820326478369</v>
      </c>
      <c r="F40" s="120" t="n">
        <v>62.661</v>
      </c>
      <c r="G40" s="121" t="n">
        <v>36.067</v>
      </c>
      <c r="H40" s="119" t="n">
        <v>57.096</v>
      </c>
      <c r="I40" s="122" t="n">
        <v>200.879436147035</v>
      </c>
      <c r="J40" s="123" t="n">
        <v>122.85902008957</v>
      </c>
      <c r="K40" s="124" t="n">
        <v>55.6931882719953</v>
      </c>
      <c r="L40" s="122" t="n">
        <v>211.341974747108</v>
      </c>
      <c r="M40" s="123" t="n">
        <v>101.551160866476</v>
      </c>
      <c r="N40" s="124" t="n">
        <v>30.4904544070548</v>
      </c>
      <c r="O40" s="122" t="n">
        <v>194.523062757761</v>
      </c>
      <c r="P40" s="123" t="n">
        <v>135.642415560551</v>
      </c>
      <c r="Q40" s="124" t="n">
        <v>70.0754716338933</v>
      </c>
      <c r="R40" s="122" t="n">
        <v>192.717684074726</v>
      </c>
      <c r="S40" s="123" t="n">
        <v>128.239741449884</v>
      </c>
      <c r="T40" s="124" t="n">
        <v>66.647884428343</v>
      </c>
      <c r="U40" s="122" t="n">
        <v>214.442137976835</v>
      </c>
      <c r="V40" s="123" t="n">
        <v>122.859122537553</v>
      </c>
      <c r="W40" s="124" t="n">
        <v>55.9558042166574</v>
      </c>
      <c r="X40" s="122" t="n">
        <v>212.131646915025</v>
      </c>
      <c r="Y40" s="123" t="n">
        <v>132.486101453925</v>
      </c>
      <c r="Z40" s="124" t="n">
        <v>69.7713633878257</v>
      </c>
      <c r="AA40" s="122" t="n">
        <v>204.940291794006</v>
      </c>
      <c r="AB40" s="123" t="n">
        <v>101.374820007226</v>
      </c>
      <c r="AC40" s="124" t="n">
        <v>27.9099898965922</v>
      </c>
      <c r="AD40" s="122" t="n">
        <v>194.631180517048</v>
      </c>
      <c r="AE40" s="123" t="n">
        <v>130.035305117307</v>
      </c>
      <c r="AF40" s="124" t="n">
        <v>67.962446989866</v>
      </c>
      <c r="AG40" s="122" t="n">
        <v>184.316858825056</v>
      </c>
      <c r="AH40" s="123" t="n">
        <v>108.659051713912</v>
      </c>
      <c r="AI40" s="124" t="n">
        <v>46.4587155150232</v>
      </c>
      <c r="AJ40" s="122" t="n">
        <v>198.465658517742</v>
      </c>
      <c r="AK40" s="123" t="n">
        <v>128.035851312237</v>
      </c>
      <c r="AL40" s="124" t="n">
        <v>66.5102225388579</v>
      </c>
      <c r="AM40" s="122" t="n">
        <v>220.587862324331</v>
      </c>
      <c r="AN40" s="123" t="n">
        <v>110.766637992455</v>
      </c>
      <c r="AO40" s="124" t="n">
        <v>30.9046742574605</v>
      </c>
      <c r="AP40" s="122" t="n">
        <v>191.658851734878</v>
      </c>
      <c r="AQ40" s="123" t="n">
        <v>116.952197625184</v>
      </c>
      <c r="AR40" s="124" t="n">
        <v>47.3533636813555</v>
      </c>
      <c r="AS40" s="122" t="n">
        <v>217.144834587552</v>
      </c>
      <c r="AT40" s="123" t="n">
        <v>110.766525684463</v>
      </c>
      <c r="AU40" s="124" t="n">
        <v>29.0132704600604</v>
      </c>
      <c r="AV40" s="122" t="n">
        <v>166.801200975554</v>
      </c>
      <c r="AW40" s="123" t="n">
        <v>117.931639650146</v>
      </c>
      <c r="AX40" s="124" t="n">
        <v>53.6846090356974</v>
      </c>
      <c r="AY40" s="122" t="n">
        <v>202.617814278839</v>
      </c>
      <c r="AZ40" s="123" t="n">
        <v>82.5888578829628</v>
      </c>
      <c r="BA40" s="124" t="n">
        <v>18.9277866983788</v>
      </c>
      <c r="BB40" s="122" t="n">
        <v>225.729142666058</v>
      </c>
      <c r="BC40" s="123" t="n">
        <v>106.676359169962</v>
      </c>
      <c r="BD40" s="124" t="n">
        <v>30.0849791834188</v>
      </c>
      <c r="BE40" s="122" t="n">
        <v>225.781780367922</v>
      </c>
      <c r="BF40" s="123" t="n">
        <v>107.34839555172</v>
      </c>
      <c r="BG40" s="124" t="n">
        <v>31.6996575852111</v>
      </c>
      <c r="BH40" s="122" t="n">
        <v>224.266947629455</v>
      </c>
      <c r="BI40" s="123" t="n">
        <v>123.723623545943</v>
      </c>
      <c r="BJ40" s="124" t="n">
        <v>46.6933320565876</v>
      </c>
      <c r="BK40" s="122" t="n">
        <v>190.141542556919</v>
      </c>
      <c r="BL40" s="123" t="n">
        <v>133.800498427874</v>
      </c>
      <c r="BM40" s="124" t="n">
        <v>64.4514345460366</v>
      </c>
    </row>
    <row r="41" customFormat="false" ht="12" hidden="false" customHeight="false" outlineLevel="0" collapsed="false">
      <c r="A41" s="115" t="n">
        <v>8</v>
      </c>
      <c r="B41" s="131" t="s">
        <v>44</v>
      </c>
      <c r="C41" s="117" t="n">
        <v>0.230527457633395</v>
      </c>
      <c r="D41" s="118" t="n">
        <v>0.210646388703743</v>
      </c>
      <c r="E41" s="119" t="n">
        <v>11.2630327201812</v>
      </c>
      <c r="F41" s="120" t="n">
        <v>40.02</v>
      </c>
      <c r="G41" s="121" t="n">
        <v>10.41</v>
      </c>
      <c r="H41" s="119" t="n">
        <v>-45.964</v>
      </c>
      <c r="I41" s="122" t="n">
        <v>76.6970186311577</v>
      </c>
      <c r="J41" s="123" t="n">
        <v>91.6044138090301</v>
      </c>
      <c r="K41" s="124" t="n">
        <v>166.346792037163</v>
      </c>
      <c r="L41" s="122" t="n">
        <v>52.1858828648659</v>
      </c>
      <c r="M41" s="123" t="n">
        <v>71.4585986245331</v>
      </c>
      <c r="N41" s="124" t="n">
        <v>155.987197133466</v>
      </c>
      <c r="O41" s="122" t="n">
        <v>83.7270436931441</v>
      </c>
      <c r="P41" s="123" t="n">
        <v>93.1472404303897</v>
      </c>
      <c r="Q41" s="124" t="n">
        <v>161.288468634371</v>
      </c>
      <c r="R41" s="122" t="n">
        <v>84.795086882124</v>
      </c>
      <c r="S41" s="123" t="n">
        <v>93.7027175627473</v>
      </c>
      <c r="T41" s="124" t="n">
        <v>163.301924915027</v>
      </c>
      <c r="U41" s="122" t="n">
        <v>72.6726923958848</v>
      </c>
      <c r="V41" s="123" t="n">
        <v>91.6044901948537</v>
      </c>
      <c r="W41" s="124" t="n">
        <v>166.224339348136</v>
      </c>
      <c r="X41" s="122" t="n">
        <v>62.0233753704538</v>
      </c>
      <c r="Y41" s="123" t="n">
        <v>99.7627995114729</v>
      </c>
      <c r="Z41" s="124" t="n">
        <v>161.585654174141</v>
      </c>
      <c r="AA41" s="122" t="n">
        <v>58.4142397609328</v>
      </c>
      <c r="AB41" s="123" t="n">
        <v>70.8029884166621</v>
      </c>
      <c r="AC41" s="124" t="n">
        <v>156.136405862901</v>
      </c>
      <c r="AD41" s="122" t="n">
        <v>83.7045118025209</v>
      </c>
      <c r="AE41" s="123" t="n">
        <v>93.7933015671558</v>
      </c>
      <c r="AF41" s="124" t="n">
        <v>162.079196670709</v>
      </c>
      <c r="AG41" s="122" t="n">
        <v>64.1439526688048</v>
      </c>
      <c r="AH41" s="123" t="n">
        <v>68.1059849562194</v>
      </c>
      <c r="AI41" s="124" t="n">
        <v>150.311267797998</v>
      </c>
      <c r="AJ41" s="122" t="n">
        <v>86.0260520132573</v>
      </c>
      <c r="AK41" s="123" t="n">
        <v>96.7225906441311</v>
      </c>
      <c r="AL41" s="124" t="n">
        <v>163.303706153028</v>
      </c>
      <c r="AM41" s="122" t="n">
        <v>52.3280770685943</v>
      </c>
      <c r="AN41" s="123" t="n">
        <v>76.4642215025264</v>
      </c>
      <c r="AO41" s="124" t="n">
        <v>160.923467664821</v>
      </c>
      <c r="AP41" s="122" t="n">
        <v>66.0727437388052</v>
      </c>
      <c r="AQ41" s="123" t="n">
        <v>66.6853140700599</v>
      </c>
      <c r="AR41" s="124" t="n">
        <v>156.437087073506</v>
      </c>
      <c r="AS41" s="122" t="n">
        <v>53.53246484122</v>
      </c>
      <c r="AT41" s="123" t="n">
        <v>76.4641375188426</v>
      </c>
      <c r="AU41" s="124" t="n">
        <v>161.660844949199</v>
      </c>
      <c r="AV41" s="122" t="n">
        <v>79.1856482926722</v>
      </c>
      <c r="AW41" s="123" t="n">
        <v>74.3870612970434</v>
      </c>
      <c r="AX41" s="124" t="n">
        <v>145.022907422713</v>
      </c>
      <c r="AY41" s="122" t="n">
        <v>36.5495851123321</v>
      </c>
      <c r="AZ41" s="123" t="n">
        <v>53.7065303559866</v>
      </c>
      <c r="BA41" s="124" t="n">
        <v>139.691934724134</v>
      </c>
      <c r="BB41" s="122" t="n">
        <v>46.1820972131134</v>
      </c>
      <c r="BC41" s="123" t="n">
        <v>72.6325699540512</v>
      </c>
      <c r="BD41" s="124" t="n">
        <v>159.458017120981</v>
      </c>
      <c r="BE41" s="122" t="n">
        <v>47.5425694913793</v>
      </c>
      <c r="BF41" s="123" t="n">
        <v>73.6480072099254</v>
      </c>
      <c r="BG41" s="124" t="n">
        <v>159.762614947614</v>
      </c>
      <c r="BH41" s="122" t="n">
        <v>67.8754510839356</v>
      </c>
      <c r="BI41" s="123" t="n">
        <v>91.2246938617567</v>
      </c>
      <c r="BJ41" s="124" t="n">
        <v>170.187373651162</v>
      </c>
      <c r="BK41" s="122" t="n">
        <v>79.8739359588062</v>
      </c>
      <c r="BL41" s="123" t="n">
        <v>96.8981978461955</v>
      </c>
      <c r="BM41" s="124" t="n">
        <v>163.900901189225</v>
      </c>
    </row>
    <row r="42" customFormat="false" ht="12" hidden="false" customHeight="false" outlineLevel="0" collapsed="false">
      <c r="A42" s="115" t="n">
        <v>9</v>
      </c>
      <c r="B42" s="132" t="s">
        <v>45</v>
      </c>
      <c r="C42" s="117" t="n">
        <v>0.501182966890106</v>
      </c>
      <c r="D42" s="118" t="n">
        <v>0.327273878683641</v>
      </c>
      <c r="E42" s="119" t="n">
        <v>19.3757944464349</v>
      </c>
      <c r="F42" s="120" t="n">
        <v>51.124</v>
      </c>
      <c r="G42" s="121" t="n">
        <v>48.239</v>
      </c>
      <c r="H42" s="119" t="n">
        <v>16.248</v>
      </c>
      <c r="I42" s="122" t="n">
        <v>173.632675034339</v>
      </c>
      <c r="J42" s="123" t="n">
        <v>82.8129418882212</v>
      </c>
      <c r="K42" s="124" t="n">
        <v>96.6192001298033</v>
      </c>
      <c r="L42" s="122" t="n">
        <v>180.064473996276</v>
      </c>
      <c r="M42" s="123" t="n">
        <v>59.2629097350853</v>
      </c>
      <c r="N42" s="124" t="n">
        <v>78.6674672589632</v>
      </c>
      <c r="O42" s="122" t="n">
        <v>168.403443762571</v>
      </c>
      <c r="P42" s="123" t="n">
        <v>101.824351861822</v>
      </c>
      <c r="Q42" s="124" t="n">
        <v>98.3546810984105</v>
      </c>
      <c r="R42" s="122" t="n">
        <v>166.694783271584</v>
      </c>
      <c r="S42" s="123" t="n">
        <v>92.1042309844818</v>
      </c>
      <c r="T42" s="124" t="n">
        <v>98.7088832654823</v>
      </c>
      <c r="U42" s="122" t="n">
        <v>187.774902817499</v>
      </c>
      <c r="V42" s="123" t="n">
        <v>82.8130109431328</v>
      </c>
      <c r="W42" s="124" t="n">
        <v>96.5911818798272</v>
      </c>
      <c r="X42" s="122" t="n">
        <v>183.113266242314</v>
      </c>
      <c r="Y42" s="123" t="n">
        <v>101.806398286177</v>
      </c>
      <c r="Z42" s="124" t="n">
        <v>98.5240066443205</v>
      </c>
      <c r="AA42" s="122" t="n">
        <v>174.85642426383</v>
      </c>
      <c r="AB42" s="123" t="n">
        <v>58.4901842556162</v>
      </c>
      <c r="AC42" s="124" t="n">
        <v>77.7372508487525</v>
      </c>
      <c r="AD42" s="122" t="n">
        <v>168.517832394188</v>
      </c>
      <c r="AE42" s="123" t="n">
        <v>94.655746052574</v>
      </c>
      <c r="AF42" s="124" t="n">
        <v>98.0081859710812</v>
      </c>
      <c r="AG42" s="122" t="n">
        <v>154.41011835244</v>
      </c>
      <c r="AH42" s="123" t="n">
        <v>66.896112136428</v>
      </c>
      <c r="AI42" s="124" t="n">
        <v>80.6902146296238</v>
      </c>
      <c r="AJ42" s="122" t="n">
        <v>173.444668334847</v>
      </c>
      <c r="AK42" s="123" t="n">
        <v>93.8848068266812</v>
      </c>
      <c r="AL42" s="124" t="n">
        <v>98.6303964191894</v>
      </c>
      <c r="AM42" s="122" t="n">
        <v>191.81467666351</v>
      </c>
      <c r="AN42" s="123" t="n">
        <v>66.7957873465986</v>
      </c>
      <c r="AO42" s="124" t="n">
        <v>82.5690024783188</v>
      </c>
      <c r="AP42" s="122" t="n">
        <v>162.960389760573</v>
      </c>
      <c r="AQ42" s="123" t="n">
        <v>69.4769507154178</v>
      </c>
      <c r="AR42" s="124" t="n">
        <v>85.0541957111228</v>
      </c>
      <c r="AS42" s="122" t="n">
        <v>188.271845953476</v>
      </c>
      <c r="AT42" s="123" t="n">
        <v>66.7957113463654</v>
      </c>
      <c r="AU42" s="124" t="n">
        <v>82.7405341796548</v>
      </c>
      <c r="AV42" s="122" t="n">
        <v>141.100189344616</v>
      </c>
      <c r="AW42" s="123" t="n">
        <v>83.0364669580395</v>
      </c>
      <c r="AX42" s="124" t="n">
        <v>79.6291159394906</v>
      </c>
      <c r="AY42" s="122" t="n">
        <v>166.534762641098</v>
      </c>
      <c r="AZ42" s="123" t="n">
        <v>42.7081681915111</v>
      </c>
      <c r="BA42" s="124" t="n">
        <v>60.4140741747867</v>
      </c>
      <c r="BB42" s="122" t="n">
        <v>196.452068143201</v>
      </c>
      <c r="BC42" s="123" t="n">
        <v>59.4713345351929</v>
      </c>
      <c r="BD42" s="124" t="n">
        <v>80.8425334592443</v>
      </c>
      <c r="BE42" s="122" t="n">
        <v>196.591410609375</v>
      </c>
      <c r="BF42" s="123" t="n">
        <v>60.648494030195</v>
      </c>
      <c r="BG42" s="124" t="n">
        <v>81.7659145154125</v>
      </c>
      <c r="BH42" s="122" t="n">
        <v>198.32540003871</v>
      </c>
      <c r="BI42" s="123" t="n">
        <v>81.9270305855659</v>
      </c>
      <c r="BJ42" s="124" t="n">
        <v>97.0613013150557</v>
      </c>
      <c r="BK42" s="122" t="n">
        <v>162.366162493812</v>
      </c>
      <c r="BL42" s="123" t="n">
        <v>101.692756790251</v>
      </c>
      <c r="BM42" s="124" t="n">
        <v>98.1726217237715</v>
      </c>
    </row>
    <row r="43" customFormat="false" ht="12" hidden="false" customHeight="false" outlineLevel="0" collapsed="false">
      <c r="A43" s="115" t="n">
        <v>10</v>
      </c>
      <c r="B43" s="133" t="s">
        <v>46</v>
      </c>
      <c r="C43" s="117" t="n">
        <v>0.331862757022434</v>
      </c>
      <c r="D43" s="118" t="n">
        <v>0.248245092365065</v>
      </c>
      <c r="E43" s="119" t="n">
        <v>6.36901565370947</v>
      </c>
      <c r="F43" s="120" t="n">
        <v>30.325</v>
      </c>
      <c r="G43" s="121" t="n">
        <v>22.976</v>
      </c>
      <c r="H43" s="119" t="n">
        <v>-21.587</v>
      </c>
      <c r="I43" s="122" t="n">
        <v>85.9644200138929</v>
      </c>
      <c r="J43" s="123" t="n">
        <v>60.5548625110052</v>
      </c>
      <c r="K43" s="124" t="n">
        <v>103.918525126435</v>
      </c>
      <c r="L43" s="122" t="n">
        <v>73.0530960230074</v>
      </c>
      <c r="M43" s="123" t="n">
        <v>42.0553961029419</v>
      </c>
      <c r="N43" s="124" t="n">
        <v>87.6187988520406</v>
      </c>
      <c r="O43" s="122" t="n">
        <v>85.9440931578898</v>
      </c>
      <c r="P43" s="123" t="n">
        <v>66.493027682461</v>
      </c>
      <c r="Q43" s="124" t="n">
        <v>101.390297566661</v>
      </c>
      <c r="R43" s="122" t="n">
        <v>85.613155294294</v>
      </c>
      <c r="S43" s="123" t="n">
        <v>64.049930049319</v>
      </c>
      <c r="T43" s="124" t="n">
        <v>102.56476181334</v>
      </c>
      <c r="U43" s="122" t="n">
        <v>90.7169498239913</v>
      </c>
      <c r="V43" s="123" t="n">
        <v>60.5549130056575</v>
      </c>
      <c r="W43" s="124" t="n">
        <v>103.845757879839</v>
      </c>
      <c r="X43" s="122" t="n">
        <v>86.3172950081673</v>
      </c>
      <c r="Y43" s="123" t="n">
        <v>69.6752695126699</v>
      </c>
      <c r="Z43" s="124" t="n">
        <v>101.583245135792</v>
      </c>
      <c r="AA43" s="122" t="n">
        <v>72.7946160283481</v>
      </c>
      <c r="AB43" s="123" t="n">
        <v>41.5603647092457</v>
      </c>
      <c r="AC43" s="124" t="n">
        <v>87.5464344086647</v>
      </c>
      <c r="AD43" s="122" t="n">
        <v>85.9816987296586</v>
      </c>
      <c r="AE43" s="123" t="n">
        <v>64.7867255966235</v>
      </c>
      <c r="AF43" s="124" t="n">
        <v>101.770669325969</v>
      </c>
      <c r="AG43" s="122" t="n">
        <v>67.3978504141076</v>
      </c>
      <c r="AH43" s="123" t="n">
        <v>42.2927797898051</v>
      </c>
      <c r="AI43" s="124" t="n">
        <v>85.1009051554211</v>
      </c>
      <c r="AJ43" s="122" t="n">
        <v>88.6102827923693</v>
      </c>
      <c r="AK43" s="123" t="n">
        <v>66.0379976624015</v>
      </c>
      <c r="AL43" s="124" t="n">
        <v>102.552741385663</v>
      </c>
      <c r="AM43" s="122" t="n">
        <v>78.9727358567014</v>
      </c>
      <c r="AN43" s="123" t="n">
        <v>42.2685005236549</v>
      </c>
      <c r="AO43" s="124" t="n">
        <v>91.5267066325654</v>
      </c>
      <c r="AP43" s="122" t="n">
        <v>70.6460650658632</v>
      </c>
      <c r="AQ43" s="123" t="n">
        <v>37.9743985174727</v>
      </c>
      <c r="AR43" s="124" t="n">
        <v>89.4208096394862</v>
      </c>
      <c r="AS43" s="122" t="n">
        <v>77.7395777354547</v>
      </c>
      <c r="AT43" s="123" t="n">
        <v>42.2684447761775</v>
      </c>
      <c r="AU43" s="124" t="n">
        <v>91.9673649221442</v>
      </c>
      <c r="AV43" s="122" t="n">
        <v>68.0749303322886</v>
      </c>
      <c r="AW43" s="123" t="n">
        <v>49.2876708715206</v>
      </c>
      <c r="AX43" s="124" t="n">
        <v>82.280792986046</v>
      </c>
      <c r="AY43" s="122" t="n">
        <v>55.1775949985697</v>
      </c>
      <c r="AZ43" s="123" t="n">
        <v>28.0614056623815</v>
      </c>
      <c r="BA43" s="124" t="n">
        <v>68.9361224888803</v>
      </c>
      <c r="BB43" s="122" t="n">
        <v>78.4480146127436</v>
      </c>
      <c r="BC43" s="123" t="n">
        <v>37.6011414327733</v>
      </c>
      <c r="BD43" s="124" t="n">
        <v>89.4826798896964</v>
      </c>
      <c r="BE43" s="122" t="n">
        <v>79.3975869233754</v>
      </c>
      <c r="BF43" s="123" t="n">
        <v>39.0922836773383</v>
      </c>
      <c r="BG43" s="124" t="n">
        <v>90.3158350059681</v>
      </c>
      <c r="BH43" s="122" t="n">
        <v>93.6260684665088</v>
      </c>
      <c r="BI43" s="123" t="n">
        <v>57.9918428746145</v>
      </c>
      <c r="BJ43" s="124" t="n">
        <v>105.58166356126</v>
      </c>
      <c r="BK43" s="122" t="n">
        <v>82.4055509200817</v>
      </c>
      <c r="BL43" s="123" t="n">
        <v>68.2531851055189</v>
      </c>
      <c r="BM43" s="124" t="n">
        <v>102.808513878124</v>
      </c>
    </row>
    <row r="44" customFormat="false" ht="12" hidden="false" customHeight="false" outlineLevel="0" collapsed="false">
      <c r="A44" s="115" t="n">
        <v>11</v>
      </c>
      <c r="B44" s="134" t="s">
        <v>47</v>
      </c>
      <c r="C44" s="117" t="n">
        <v>0.398352461850455</v>
      </c>
      <c r="D44" s="118" t="n">
        <v>0.50079888889651</v>
      </c>
      <c r="E44" s="119" t="n">
        <v>44.4556391268072</v>
      </c>
      <c r="F44" s="120" t="n">
        <v>72.532</v>
      </c>
      <c r="G44" s="121" t="n">
        <v>-23.709</v>
      </c>
      <c r="H44" s="119" t="n">
        <v>57.255</v>
      </c>
      <c r="I44" s="122" t="n">
        <v>166.597293252256</v>
      </c>
      <c r="J44" s="123" t="n">
        <v>187.543272928238</v>
      </c>
      <c r="K44" s="124" t="n">
        <v>75.3164547244668</v>
      </c>
      <c r="L44" s="122" t="n">
        <v>144.836782917314</v>
      </c>
      <c r="M44" s="123" t="n">
        <v>177.357392469356</v>
      </c>
      <c r="N44" s="124" t="n">
        <v>39.2408100838521</v>
      </c>
      <c r="O44" s="122" t="n">
        <v>164.851313899998</v>
      </c>
      <c r="P44" s="123" t="n">
        <v>182.56038449404</v>
      </c>
      <c r="Q44" s="124" t="n">
        <v>91.2090137058843</v>
      </c>
      <c r="R44" s="122" t="n">
        <v>164.987485812439</v>
      </c>
      <c r="S44" s="123" t="n">
        <v>184.385345891634</v>
      </c>
      <c r="T44" s="124" t="n">
        <v>84.7819138070699</v>
      </c>
      <c r="U44" s="122" t="n">
        <v>161.222214246661</v>
      </c>
      <c r="V44" s="123" t="n">
        <v>187.543429314233</v>
      </c>
      <c r="W44" s="124" t="n">
        <v>75.8026340215249</v>
      </c>
      <c r="X44" s="122" t="n">
        <v>169.181072949049</v>
      </c>
      <c r="Y44" s="123" t="n">
        <v>177.936887296269</v>
      </c>
      <c r="Z44" s="124" t="n">
        <v>90.2293444796246</v>
      </c>
      <c r="AA44" s="122" t="n">
        <v>143.503627090594</v>
      </c>
      <c r="AB44" s="123" t="n">
        <v>177.997078584503</v>
      </c>
      <c r="AC44" s="124" t="n">
        <v>39.3488413890814</v>
      </c>
      <c r="AD44" s="122" t="n">
        <v>164.809267842655</v>
      </c>
      <c r="AE44" s="123" t="n">
        <v>183.778158283034</v>
      </c>
      <c r="AF44" s="124" t="n">
        <v>89.0277071485657</v>
      </c>
      <c r="AG44" s="122" t="n">
        <v>150.13632601663</v>
      </c>
      <c r="AH44" s="123" t="n">
        <v>178.115259499647</v>
      </c>
      <c r="AI44" s="124" t="n">
        <v>58.7754826230833</v>
      </c>
      <c r="AJ44" s="122" t="n">
        <v>160.697941027885</v>
      </c>
      <c r="AK44" s="123" t="n">
        <v>181.95835912453</v>
      </c>
      <c r="AL44" s="124" t="n">
        <v>84.821321002582</v>
      </c>
      <c r="AM44" s="122" t="n">
        <v>148.476884469551</v>
      </c>
      <c r="AN44" s="123" t="n">
        <v>181.499312101552</v>
      </c>
      <c r="AO44" s="124" t="n">
        <v>47.1830640190177</v>
      </c>
      <c r="AP44" s="122" t="n">
        <v>156.66243492065</v>
      </c>
      <c r="AQ44" s="123" t="n">
        <v>186.672013490829</v>
      </c>
      <c r="AR44" s="124" t="n">
        <v>63.6690561333956</v>
      </c>
      <c r="AS44" s="122" t="n">
        <v>150.025328875963</v>
      </c>
      <c r="AT44" s="123" t="n">
        <v>181.499141387938</v>
      </c>
      <c r="AU44" s="124" t="n">
        <v>43.4531292055662</v>
      </c>
      <c r="AV44" s="122" t="n">
        <v>144.052600064874</v>
      </c>
      <c r="AW44" s="123" t="n">
        <v>169.556273947721</v>
      </c>
      <c r="AX44" s="124" t="n">
        <v>74.2393443642784</v>
      </c>
      <c r="AY44" s="122" t="n">
        <v>127.564670708402</v>
      </c>
      <c r="AZ44" s="123" t="n">
        <v>163.474230007123</v>
      </c>
      <c r="BA44" s="124" t="n">
        <v>25.7793617448643</v>
      </c>
      <c r="BB44" s="122" t="n">
        <v>145.866403116357</v>
      </c>
      <c r="BC44" s="123" t="n">
        <v>182.665083614416</v>
      </c>
      <c r="BD44" s="124" t="n">
        <v>46.469866477644</v>
      </c>
      <c r="BE44" s="122" t="n">
        <v>146.249422751482</v>
      </c>
      <c r="BF44" s="123" t="n">
        <v>182.858266749447</v>
      </c>
      <c r="BG44" s="124" t="n">
        <v>47.8261334820472</v>
      </c>
      <c r="BH44" s="122" t="n">
        <v>158.754912678444</v>
      </c>
      <c r="BI44" s="123" t="n">
        <v>188.964625017381</v>
      </c>
      <c r="BJ44" s="124" t="n">
        <v>62.8331392549171</v>
      </c>
      <c r="BK44" s="122" t="n">
        <v>170.154313390541</v>
      </c>
      <c r="BL44" s="123" t="n">
        <v>180.027148897224</v>
      </c>
      <c r="BM44" s="124" t="n">
        <v>83.115864672932</v>
      </c>
    </row>
    <row r="45" customFormat="false" ht="12" hidden="false" customHeight="false" outlineLevel="0" collapsed="false">
      <c r="A45" s="115" t="n">
        <v>12</v>
      </c>
      <c r="B45" s="135" t="s">
        <v>48</v>
      </c>
      <c r="C45" s="117" t="n">
        <v>0.495686796314141</v>
      </c>
      <c r="D45" s="118" t="n">
        <v>0.442711928559072</v>
      </c>
      <c r="E45" s="119" t="n">
        <v>43.5712712940914</v>
      </c>
      <c r="F45" s="120" t="n">
        <v>71.941</v>
      </c>
      <c r="G45" s="121" t="n">
        <v>19.363</v>
      </c>
      <c r="H45" s="119" t="n">
        <v>67.857</v>
      </c>
      <c r="I45" s="122" t="n">
        <v>212.659633978034</v>
      </c>
      <c r="J45" s="123" t="n">
        <v>160.145303494881</v>
      </c>
      <c r="K45" s="124" t="n">
        <v>55.1795519790859</v>
      </c>
      <c r="L45" s="122" t="n">
        <v>220.473104455857</v>
      </c>
      <c r="M45" s="123" t="n">
        <v>143.403474559619</v>
      </c>
      <c r="N45" s="124" t="n">
        <v>18.5242561928135</v>
      </c>
      <c r="O45" s="122" t="n">
        <v>206.728261820766</v>
      </c>
      <c r="P45" s="123" t="n">
        <v>166.678867595784</v>
      </c>
      <c r="Q45" s="124" t="n">
        <v>76.0107901502882</v>
      </c>
      <c r="R45" s="122" t="n">
        <v>205.237739462458</v>
      </c>
      <c r="S45" s="123" t="n">
        <v>162.30789817237</v>
      </c>
      <c r="T45" s="124" t="n">
        <v>69.9401871977482</v>
      </c>
      <c r="U45" s="122" t="n">
        <v>222.858586657355</v>
      </c>
      <c r="V45" s="123" t="n">
        <v>160.145437034635</v>
      </c>
      <c r="W45" s="124" t="n">
        <v>55.6997273359233</v>
      </c>
      <c r="X45" s="122" t="n">
        <v>223.048891124183</v>
      </c>
      <c r="Y45" s="123" t="n">
        <v>162.387181991055</v>
      </c>
      <c r="Z45" s="124" t="n">
        <v>75.2774979520278</v>
      </c>
      <c r="AA45" s="122" t="n">
        <v>214.446492674015</v>
      </c>
      <c r="AB45" s="123" t="n">
        <v>143.580129486287</v>
      </c>
      <c r="AC45" s="124" t="n">
        <v>14.9254845718978</v>
      </c>
      <c r="AD45" s="122" t="n">
        <v>206.807470886069</v>
      </c>
      <c r="AE45" s="123" t="n">
        <v>163.27289222266</v>
      </c>
      <c r="AF45" s="124" t="n">
        <v>73.1717155830668</v>
      </c>
      <c r="AG45" s="122" t="n">
        <v>198.46272276392</v>
      </c>
      <c r="AH45" s="123" t="n">
        <v>148.744059435747</v>
      </c>
      <c r="AI45" s="124" t="n">
        <v>46.1499277900922</v>
      </c>
      <c r="AJ45" s="122" t="n">
        <v>208.874471771319</v>
      </c>
      <c r="AK45" s="123" t="n">
        <v>161.054539830235</v>
      </c>
      <c r="AL45" s="124" t="n">
        <v>69.8411399188383</v>
      </c>
      <c r="AM45" s="122" t="n">
        <v>227.46564563209</v>
      </c>
      <c r="AN45" s="123" t="n">
        <v>151.575314626167</v>
      </c>
      <c r="AO45" s="124" t="n">
        <v>23.5163792737455</v>
      </c>
      <c r="AP45" s="122" t="n">
        <v>204.572097822425</v>
      </c>
      <c r="AQ45" s="123" t="n">
        <v>158.150259554162</v>
      </c>
      <c r="AR45" s="124" t="n">
        <v>48.5523363148975</v>
      </c>
      <c r="AS45" s="122" t="n">
        <v>224.821462807932</v>
      </c>
      <c r="AT45" s="123" t="n">
        <v>151.575168621497</v>
      </c>
      <c r="AU45" s="124" t="n">
        <v>18.9124542084998</v>
      </c>
      <c r="AV45" s="122" t="n">
        <v>181.479683914316</v>
      </c>
      <c r="AW45" s="123" t="n">
        <v>151.709354994035</v>
      </c>
      <c r="AX45" s="124" t="n">
        <v>59.7858054673848</v>
      </c>
      <c r="AY45" s="122" t="n">
        <v>213.388655827613</v>
      </c>
      <c r="AZ45" s="123" t="n">
        <v>126.020616895206</v>
      </c>
      <c r="BA45" s="124" t="n">
        <v>10.2823393631543</v>
      </c>
      <c r="BB45" s="122" t="n">
        <v>231.709934961794</v>
      </c>
      <c r="BC45" s="123" t="n">
        <v>149.752633888478</v>
      </c>
      <c r="BD45" s="124" t="n">
        <v>23.7636225834269</v>
      </c>
      <c r="BE45" s="122" t="n">
        <v>231.749175391177</v>
      </c>
      <c r="BF45" s="123" t="n">
        <v>150.112178831431</v>
      </c>
      <c r="BG45" s="124" t="n">
        <v>25.4895871140262</v>
      </c>
      <c r="BH45" s="122" t="n">
        <v>230.433584280564</v>
      </c>
      <c r="BI45" s="123" t="n">
        <v>161.606400430366</v>
      </c>
      <c r="BJ45" s="124" t="n">
        <v>39.2578179623565</v>
      </c>
      <c r="BK45" s="122" t="n">
        <v>204.669962841202</v>
      </c>
      <c r="BL45" s="123" t="n">
        <v>164.248201952865</v>
      </c>
      <c r="BM45" s="124" t="n">
        <v>67.2006403990423</v>
      </c>
    </row>
    <row r="46" customFormat="false" ht="12" hidden="false" customHeight="false" outlineLevel="0" collapsed="false">
      <c r="A46" s="115" t="n">
        <v>13</v>
      </c>
      <c r="B46" s="136" t="s">
        <v>49</v>
      </c>
      <c r="C46" s="117" t="n">
        <v>0.201823924938881</v>
      </c>
      <c r="D46" s="118" t="n">
        <v>0.169213584163796</v>
      </c>
      <c r="E46" s="119" t="n">
        <v>5.75201630338933</v>
      </c>
      <c r="F46" s="120" t="n">
        <v>28.778</v>
      </c>
      <c r="G46" s="121" t="n">
        <v>14.179</v>
      </c>
      <c r="H46" s="119" t="n">
        <v>-50.297</v>
      </c>
      <c r="I46" s="122" t="n">
        <v>48.9932833627308</v>
      </c>
      <c r="J46" s="123" t="n">
        <v>65.4642264229931</v>
      </c>
      <c r="K46" s="124" t="n">
        <v>143.490642820806</v>
      </c>
      <c r="L46" s="122" t="n">
        <v>26.2393173865274</v>
      </c>
      <c r="M46" s="123" t="n">
        <v>46.6107941337894</v>
      </c>
      <c r="N46" s="124" t="n">
        <v>130.689131627781</v>
      </c>
      <c r="O46" s="122" t="n">
        <v>58.023531242195</v>
      </c>
      <c r="P46" s="123" t="n">
        <v>67.6372138480614</v>
      </c>
      <c r="Q46" s="124" t="n">
        <v>138.592310849974</v>
      </c>
      <c r="R46" s="122" t="n">
        <v>59.2931026832381</v>
      </c>
      <c r="S46" s="123" t="n">
        <v>68.1287096787097</v>
      </c>
      <c r="T46" s="124" t="n">
        <v>140.552454872207</v>
      </c>
      <c r="U46" s="122" t="n">
        <v>44.050713920648</v>
      </c>
      <c r="V46" s="123" t="n">
        <v>65.4642810113981</v>
      </c>
      <c r="W46" s="124" t="n">
        <v>143.371831998277</v>
      </c>
      <c r="X46" s="122" t="n">
        <v>24.1763619367464</v>
      </c>
      <c r="Y46" s="123" t="n">
        <v>75.3240259656586</v>
      </c>
      <c r="Z46" s="124" t="n">
        <v>138.883003546566</v>
      </c>
      <c r="AA46" s="122" t="n">
        <v>34.1954996982219</v>
      </c>
      <c r="AB46" s="123" t="n">
        <v>45.8468025449525</v>
      </c>
      <c r="AC46" s="124" t="n">
        <v>130.821688833187</v>
      </c>
      <c r="AD46" s="122" t="n">
        <v>57.9998162589083</v>
      </c>
      <c r="AE46" s="123" t="n">
        <v>68.2786011937433</v>
      </c>
      <c r="AF46" s="124" t="n">
        <v>139.358941544446</v>
      </c>
      <c r="AG46" s="122" t="n">
        <v>40.3515441602891</v>
      </c>
      <c r="AH46" s="123" t="n">
        <v>42.8400409066099</v>
      </c>
      <c r="AI46" s="124" t="n">
        <v>125.391214369465</v>
      </c>
      <c r="AJ46" s="122" t="n">
        <v>61.0800917987284</v>
      </c>
      <c r="AK46" s="123" t="n">
        <v>71.7058705907726</v>
      </c>
      <c r="AL46" s="124" t="n">
        <v>140.553612519241</v>
      </c>
      <c r="AM46" s="122" t="n">
        <v>19.6362394137515</v>
      </c>
      <c r="AN46" s="123" t="n">
        <v>47.6851478669744</v>
      </c>
      <c r="AO46" s="124" t="n">
        <v>135.855944294198</v>
      </c>
      <c r="AP46" s="122" t="n">
        <v>37.3677316238077</v>
      </c>
      <c r="AQ46" s="123" t="n">
        <v>35.2251877539255</v>
      </c>
      <c r="AR46" s="124" t="n">
        <v>131.523082871368</v>
      </c>
      <c r="AS46" s="122" t="n">
        <v>21.2978903415007</v>
      </c>
      <c r="AT46" s="123" t="n">
        <v>47.6850876468447</v>
      </c>
      <c r="AU46" s="124" t="n">
        <v>136.570753910237</v>
      </c>
      <c r="AV46" s="122" t="n">
        <v>56.6640284517951</v>
      </c>
      <c r="AW46" s="123" t="n">
        <v>50.2714039184502</v>
      </c>
      <c r="AX46" s="124" t="n">
        <v>120.413831002611</v>
      </c>
      <c r="AY46" s="122" t="n">
        <v>15.7488622081346</v>
      </c>
      <c r="AZ46" s="123" t="n">
        <v>31.8273868413472</v>
      </c>
      <c r="BA46" s="124" t="n">
        <v>112.478606065254</v>
      </c>
      <c r="BB46" s="122" t="n">
        <v>12.7856719817308</v>
      </c>
      <c r="BC46" s="123" t="n">
        <v>43.0378177406834</v>
      </c>
      <c r="BD46" s="124" t="n">
        <v>134.119579686067</v>
      </c>
      <c r="BE46" s="122" t="n">
        <v>14.3838809794472</v>
      </c>
      <c r="BF46" s="123" t="n">
        <v>44.4449675280338</v>
      </c>
      <c r="BG46" s="124" t="n">
        <v>134.578926045286</v>
      </c>
      <c r="BH46" s="122" t="n">
        <v>35.3685207447158</v>
      </c>
      <c r="BI46" s="123" t="n">
        <v>63.326340587825</v>
      </c>
      <c r="BJ46" s="124" t="n">
        <v>147.100102943953</v>
      </c>
      <c r="BK46" s="122" t="n">
        <v>52.7792925260314</v>
      </c>
      <c r="BL46" s="123" t="n">
        <v>72.0380915085826</v>
      </c>
      <c r="BM46" s="124" t="n">
        <v>141.130104159732</v>
      </c>
    </row>
    <row r="47" customFormat="false" ht="12" hidden="false" customHeight="false" outlineLevel="0" collapsed="false">
      <c r="A47" s="115" t="n">
        <v>14</v>
      </c>
      <c r="B47" s="137" t="s">
        <v>50</v>
      </c>
      <c r="C47" s="117" t="n">
        <v>0.325263438533114</v>
      </c>
      <c r="D47" s="118" t="n">
        <v>0.503243722535945</v>
      </c>
      <c r="E47" s="119" t="n">
        <v>23.1836477608105</v>
      </c>
      <c r="F47" s="120" t="n">
        <v>55.261</v>
      </c>
      <c r="G47" s="121" t="n">
        <v>-38.342</v>
      </c>
      <c r="H47" s="119" t="n">
        <v>31.37</v>
      </c>
      <c r="I47" s="122" t="n">
        <v>99.29469867288</v>
      </c>
      <c r="J47" s="123" t="n">
        <v>147.567268554948</v>
      </c>
      <c r="K47" s="124" t="n">
        <v>80.087512995523</v>
      </c>
      <c r="L47" s="122" t="n">
        <v>60.3057857053287</v>
      </c>
      <c r="M47" s="123" t="n">
        <v>132.983036952139</v>
      </c>
      <c r="N47" s="124" t="n">
        <v>54.0637833264752</v>
      </c>
      <c r="O47" s="122" t="n">
        <v>101.189906929124</v>
      </c>
      <c r="P47" s="123" t="n">
        <v>140.512881397002</v>
      </c>
      <c r="Q47" s="124" t="n">
        <v>86.9306137328355</v>
      </c>
      <c r="R47" s="122" t="n">
        <v>102.376924809151</v>
      </c>
      <c r="S47" s="123" t="n">
        <v>143.812862915787</v>
      </c>
      <c r="T47" s="124" t="n">
        <v>83.598359009295</v>
      </c>
      <c r="U47" s="122" t="n">
        <v>83.0347065900119</v>
      </c>
      <c r="V47" s="123" t="n">
        <v>147.567391606305</v>
      </c>
      <c r="W47" s="124" t="n">
        <v>80.3156290715248</v>
      </c>
      <c r="X47" s="122" t="n">
        <v>94.8915319157922</v>
      </c>
      <c r="Y47" s="123" t="n">
        <v>137.503735699316</v>
      </c>
      <c r="Z47" s="124" t="n">
        <v>86.3673231656116</v>
      </c>
      <c r="AA47" s="122" t="n">
        <v>63.2227704074329</v>
      </c>
      <c r="AB47" s="123" t="n">
        <v>133.508681740454</v>
      </c>
      <c r="AC47" s="124" t="n">
        <v>54.5322291017239</v>
      </c>
      <c r="AD47" s="122" t="n">
        <v>101.081120898569</v>
      </c>
      <c r="AE47" s="123" t="n">
        <v>142.895852037993</v>
      </c>
      <c r="AF47" s="124" t="n">
        <v>85.9750054994055</v>
      </c>
      <c r="AG47" s="122" t="n">
        <v>82.3218211980055</v>
      </c>
      <c r="AH47" s="123" t="n">
        <v>131.990727384546</v>
      </c>
      <c r="AI47" s="124" t="n">
        <v>61.3376101189041</v>
      </c>
      <c r="AJ47" s="122" t="n">
        <v>94.1285763854237</v>
      </c>
      <c r="AK47" s="123" t="n">
        <v>141.884658073995</v>
      </c>
      <c r="AL47" s="124" t="n">
        <v>83.6504290798519</v>
      </c>
      <c r="AM47" s="122" t="n">
        <v>51.359219156176</v>
      </c>
      <c r="AN47" s="123" t="n">
        <v>137.820930299506</v>
      </c>
      <c r="AO47" s="124" t="n">
        <v>58.7416964650243</v>
      </c>
      <c r="AP47" s="122" t="n">
        <v>85.417012561965</v>
      </c>
      <c r="AQ47" s="123" t="n">
        <v>140.674189891963</v>
      </c>
      <c r="AR47" s="124" t="n">
        <v>64.7918522270428</v>
      </c>
      <c r="AS47" s="122" t="n">
        <v>57.404701656218</v>
      </c>
      <c r="AT47" s="123" t="n">
        <v>137.820795652154</v>
      </c>
      <c r="AU47" s="124" t="n">
        <v>57.2048938003091</v>
      </c>
      <c r="AV47" s="122" t="n">
        <v>84.9895837521319</v>
      </c>
      <c r="AW47" s="123" t="n">
        <v>123.121060276041</v>
      </c>
      <c r="AX47" s="124" t="n">
        <v>69.2590040723725</v>
      </c>
      <c r="AY47" s="122" t="n">
        <v>43.6302488717179</v>
      </c>
      <c r="AZ47" s="123" t="n">
        <v>114.900817546515</v>
      </c>
      <c r="BA47" s="124" t="n">
        <v>38.1665172372474</v>
      </c>
      <c r="BB47" s="122" t="n">
        <v>39.8901021038706</v>
      </c>
      <c r="BC47" s="123" t="n">
        <v>138.613997529871</v>
      </c>
      <c r="BD47" s="124" t="n">
        <v>57.0639619177261</v>
      </c>
      <c r="BE47" s="122" t="n">
        <v>41.3453593574518</v>
      </c>
      <c r="BF47" s="123" t="n">
        <v>139.043166840813</v>
      </c>
      <c r="BG47" s="124" t="n">
        <v>58.2727483571235</v>
      </c>
      <c r="BH47" s="122" t="n">
        <v>66.927876589679</v>
      </c>
      <c r="BI47" s="123" t="n">
        <v>148.918988788651</v>
      </c>
      <c r="BJ47" s="124" t="n">
        <v>74.1266116747565</v>
      </c>
      <c r="BK47" s="122" t="n">
        <v>109.195400463965</v>
      </c>
      <c r="BL47" s="123" t="n">
        <v>138.890278769594</v>
      </c>
      <c r="BM47" s="124" t="n">
        <v>83.0213008285598</v>
      </c>
    </row>
    <row r="48" customFormat="false" ht="12" hidden="false" customHeight="false" outlineLevel="0" collapsed="false">
      <c r="A48" s="115" t="n">
        <v>15</v>
      </c>
      <c r="B48" s="138" t="s">
        <v>51</v>
      </c>
      <c r="C48" s="117" t="n">
        <v>0.568584601912647</v>
      </c>
      <c r="D48" s="118" t="n">
        <v>0.33028229042159</v>
      </c>
      <c r="E48" s="119" t="n">
        <v>12.5654155052163</v>
      </c>
      <c r="F48" s="120" t="n">
        <v>42.101</v>
      </c>
      <c r="G48" s="121" t="n">
        <v>53.378</v>
      </c>
      <c r="H48" s="119" t="n">
        <v>28.19</v>
      </c>
      <c r="I48" s="122" t="n">
        <v>155.042998263161</v>
      </c>
      <c r="J48" s="123" t="n">
        <v>52.0496059801266</v>
      </c>
      <c r="K48" s="124" t="n">
        <v>59.3193050129948</v>
      </c>
      <c r="L48" s="122" t="n">
        <v>159.075828820471</v>
      </c>
      <c r="M48" s="123" t="n">
        <v>29.1535055134662</v>
      </c>
      <c r="N48" s="124" t="n">
        <v>43.1210275552189</v>
      </c>
      <c r="O48" s="122" t="n">
        <v>149.560439189597</v>
      </c>
      <c r="P48" s="123" t="n">
        <v>77.3449818936573</v>
      </c>
      <c r="Q48" s="124" t="n">
        <v>63.1084154426935</v>
      </c>
      <c r="R48" s="122" t="n">
        <v>147.797478158</v>
      </c>
      <c r="S48" s="123" t="n">
        <v>64.9629877535571</v>
      </c>
      <c r="T48" s="124" t="n">
        <v>63.2067867792984</v>
      </c>
      <c r="U48" s="122" t="n">
        <v>169.246141050132</v>
      </c>
      <c r="V48" s="123" t="n">
        <v>52.0496493825319</v>
      </c>
      <c r="W48" s="124" t="n">
        <v>59.3043551968541</v>
      </c>
      <c r="X48" s="122" t="n">
        <v>164.870031401767</v>
      </c>
      <c r="Y48" s="123" t="n">
        <v>76.725134768457</v>
      </c>
      <c r="Z48" s="124" t="n">
        <v>63.2981889002692</v>
      </c>
      <c r="AA48" s="122" t="n">
        <v>153.849599729484</v>
      </c>
      <c r="AB48" s="123" t="n">
        <v>28.0383118305905</v>
      </c>
      <c r="AC48" s="124" t="n">
        <v>41.7649243355807</v>
      </c>
      <c r="AD48" s="122" t="n">
        <v>149.676621348126</v>
      </c>
      <c r="AE48" s="123" t="n">
        <v>68.3010617838076</v>
      </c>
      <c r="AF48" s="124" t="n">
        <v>62.4202831042516</v>
      </c>
      <c r="AG48" s="122" t="n">
        <v>133.709853317462</v>
      </c>
      <c r="AH48" s="123" t="n">
        <v>40.3250605777379</v>
      </c>
      <c r="AI48" s="124" t="n">
        <v>46.955470623904</v>
      </c>
      <c r="AJ48" s="122" t="n">
        <v>154.557960228338</v>
      </c>
      <c r="AK48" s="123" t="n">
        <v>66.9923586492195</v>
      </c>
      <c r="AL48" s="124" t="n">
        <v>63.0890962863142</v>
      </c>
      <c r="AM48" s="122" t="n">
        <v>171.552234857959</v>
      </c>
      <c r="AN48" s="123" t="n">
        <v>32.8737635059131</v>
      </c>
      <c r="AO48" s="124" t="n">
        <v>41.223139543551</v>
      </c>
      <c r="AP48" s="122" t="n">
        <v>142.440156827672</v>
      </c>
      <c r="AQ48" s="123" t="n">
        <v>38.0368181858968</v>
      </c>
      <c r="AR48" s="124" t="n">
        <v>46.0616279776232</v>
      </c>
      <c r="AS48" s="122" t="n">
        <v>168.02698119466</v>
      </c>
      <c r="AT48" s="123" t="n">
        <v>32.8737155158874</v>
      </c>
      <c r="AU48" s="124" t="n">
        <v>41.3151872341968</v>
      </c>
      <c r="AV48" s="122" t="n">
        <v>119.890404846602</v>
      </c>
      <c r="AW48" s="123" t="n">
        <v>59.3431050303504</v>
      </c>
      <c r="AX48" s="124" t="n">
        <v>46.4392147589309</v>
      </c>
      <c r="AY48" s="122" t="n">
        <v>143.086334085666</v>
      </c>
      <c r="AZ48" s="123" t="n">
        <v>17.9165837615756</v>
      </c>
      <c r="BA48" s="124" t="n">
        <v>28.9345285250347</v>
      </c>
      <c r="BB48" s="122" t="n">
        <v>175.959275434625</v>
      </c>
      <c r="BC48" s="123" t="n">
        <v>22.2231636691064</v>
      </c>
      <c r="BD48" s="124" t="n">
        <v>39.2569331658859</v>
      </c>
      <c r="BE48" s="122" t="n">
        <v>176.181885283192</v>
      </c>
      <c r="BF48" s="123" t="n">
        <v>23.978992206</v>
      </c>
      <c r="BG48" s="124" t="n">
        <v>40.7220394797872</v>
      </c>
      <c r="BH48" s="122" t="n">
        <v>179.905236977147</v>
      </c>
      <c r="BI48" s="123" t="n">
        <v>48.6623821199042</v>
      </c>
      <c r="BJ48" s="124" t="n">
        <v>56.958757157845</v>
      </c>
      <c r="BK48" s="122" t="n">
        <v>143.585245134445</v>
      </c>
      <c r="BL48" s="123" t="n">
        <v>76.852512710013</v>
      </c>
      <c r="BM48" s="124" t="n">
        <v>62.2708428543068</v>
      </c>
    </row>
    <row r="49" customFormat="false" ht="12" hidden="false" customHeight="false" outlineLevel="0" collapsed="false">
      <c r="A49" s="115" t="n">
        <v>16</v>
      </c>
      <c r="B49" s="139" t="s">
        <v>52</v>
      </c>
      <c r="C49" s="117" t="n">
        <v>0.469684117885575</v>
      </c>
      <c r="D49" s="118" t="n">
        <v>0.473366381642704</v>
      </c>
      <c r="E49" s="119" t="n">
        <v>59.8066838490096</v>
      </c>
      <c r="F49" s="120" t="n">
        <v>81.733</v>
      </c>
      <c r="G49" s="121" t="n">
        <v>4.039</v>
      </c>
      <c r="H49" s="119" t="n">
        <v>79.819</v>
      </c>
      <c r="I49" s="122" t="n">
        <v>227.085447798666</v>
      </c>
      <c r="J49" s="123" t="n">
        <v>197.109224426043</v>
      </c>
      <c r="K49" s="124" t="n">
        <v>51.7529661725139</v>
      </c>
      <c r="L49" s="122" t="n">
        <v>232.127445357332</v>
      </c>
      <c r="M49" s="123" t="n">
        <v>186.618602731896</v>
      </c>
      <c r="N49" s="140" t="n">
        <v>0</v>
      </c>
      <c r="O49" s="122" t="n">
        <v>221.577169532259</v>
      </c>
      <c r="P49" s="123" t="n">
        <v>199.050314453488</v>
      </c>
      <c r="Q49" s="124" t="n">
        <v>81.5605836063941</v>
      </c>
      <c r="R49" s="122" t="n">
        <v>220.426135669498</v>
      </c>
      <c r="S49" s="123" t="n">
        <v>196.921600518329</v>
      </c>
      <c r="T49" s="124" t="n">
        <v>72.2256149846066</v>
      </c>
      <c r="U49" s="122" t="n">
        <v>233.438835479081</v>
      </c>
      <c r="V49" s="123" t="n">
        <v>197.109388788762</v>
      </c>
      <c r="W49" s="124" t="n">
        <v>52.6778157779972</v>
      </c>
      <c r="X49" s="122" t="n">
        <v>236.576004015041</v>
      </c>
      <c r="Y49" s="123" t="n">
        <v>193.609708950402</v>
      </c>
      <c r="Z49" s="124" t="n">
        <v>80.3241890243381</v>
      </c>
      <c r="AA49" s="122" t="n">
        <v>226.518526235504</v>
      </c>
      <c r="AB49" s="123" t="n">
        <v>187.094622281323</v>
      </c>
      <c r="AC49" s="140" t="n">
        <v>0</v>
      </c>
      <c r="AD49" s="122" t="n">
        <v>221.624488244549</v>
      </c>
      <c r="AE49" s="123" t="n">
        <v>197.277225138809</v>
      </c>
      <c r="AF49" s="124" t="n">
        <v>77.8073902246091</v>
      </c>
      <c r="AG49" s="122" t="n">
        <v>215.935813172715</v>
      </c>
      <c r="AH49" s="123" t="n">
        <v>190.860017193287</v>
      </c>
      <c r="AI49" s="124" t="n">
        <v>43.7219458686095</v>
      </c>
      <c r="AJ49" s="122" t="n">
        <v>221.687305811671</v>
      </c>
      <c r="AK49" s="123" t="n">
        <v>194.765357120722</v>
      </c>
      <c r="AL49" s="124" t="n">
        <v>72.1690993329895</v>
      </c>
      <c r="AM49" s="122" t="n">
        <v>236.262411981311</v>
      </c>
      <c r="AN49" s="123" t="n">
        <v>191.936572769156</v>
      </c>
      <c r="AO49" s="124" t="n">
        <v>7.87102056262879</v>
      </c>
      <c r="AP49" s="122" t="n">
        <v>220.326974705639</v>
      </c>
      <c r="AQ49" s="123" t="n">
        <v>199.216584059278</v>
      </c>
      <c r="AR49" s="124" t="n">
        <v>47.858042202332</v>
      </c>
      <c r="AS49" s="122" t="n">
        <v>234.577458464066</v>
      </c>
      <c r="AT49" s="123" t="n">
        <v>191.936393437251</v>
      </c>
      <c r="AU49" s="124" t="n">
        <v>0.19167632417254</v>
      </c>
      <c r="AV49" s="122" t="n">
        <v>199.376148772919</v>
      </c>
      <c r="AW49" s="123" t="n">
        <v>188.465426813897</v>
      </c>
      <c r="AX49" s="124" t="n">
        <v>65.7531717974287</v>
      </c>
      <c r="AY49" s="122" t="n">
        <v>227.281577606927</v>
      </c>
      <c r="AZ49" s="123" t="n">
        <v>173.987252070143</v>
      </c>
      <c r="BA49" s="140" t="n">
        <v>0</v>
      </c>
      <c r="BB49" s="122" t="n">
        <v>239.429692935071</v>
      </c>
      <c r="BC49" s="123" t="n">
        <v>191.859835050399</v>
      </c>
      <c r="BD49" s="124" t="n">
        <v>10.936791728907</v>
      </c>
      <c r="BE49" s="122" t="n">
        <v>239.453685446537</v>
      </c>
      <c r="BF49" s="123" t="n">
        <v>192.016139781064</v>
      </c>
      <c r="BG49" s="124" t="n">
        <v>12.3038906950204</v>
      </c>
      <c r="BH49" s="122" t="n">
        <v>238.302731063442</v>
      </c>
      <c r="BI49" s="123" t="n">
        <v>198.435815775789</v>
      </c>
      <c r="BJ49" s="124" t="n">
        <v>19.7225270188512</v>
      </c>
      <c r="BK49" s="122" t="n">
        <v>222.085085380019</v>
      </c>
      <c r="BL49" s="123" t="n">
        <v>196.014726344258</v>
      </c>
      <c r="BM49" s="124" t="n">
        <v>68.7177627696283</v>
      </c>
    </row>
    <row r="50" customFormat="false" ht="12" hidden="false" customHeight="false" outlineLevel="0" collapsed="false">
      <c r="A50" s="115" t="n">
        <v>17</v>
      </c>
      <c r="B50" s="141" t="s">
        <v>53</v>
      </c>
      <c r="C50" s="117" t="n">
        <v>0.415857115266065</v>
      </c>
      <c r="D50" s="118" t="n">
        <v>0.268798655174417</v>
      </c>
      <c r="E50" s="119" t="n">
        <v>20.0866157402783</v>
      </c>
      <c r="F50" s="120" t="n">
        <v>51.935</v>
      </c>
      <c r="G50" s="121" t="n">
        <v>49.986</v>
      </c>
      <c r="H50" s="119" t="n">
        <v>-14.574</v>
      </c>
      <c r="I50" s="122" t="n">
        <v>169.425465779888</v>
      </c>
      <c r="J50" s="123" t="n">
        <v>84.735910866046</v>
      </c>
      <c r="K50" s="124" t="n">
        <v>147.188464983966</v>
      </c>
      <c r="L50" s="122" t="n">
        <v>173.845750468911</v>
      </c>
      <c r="M50" s="123" t="n">
        <v>60.2452352303519</v>
      </c>
      <c r="N50" s="124" t="n">
        <v>134.059805875715</v>
      </c>
      <c r="O50" s="122" t="n">
        <v>165.956950190309</v>
      </c>
      <c r="P50" s="123" t="n">
        <v>103.878567390235</v>
      </c>
      <c r="Q50" s="124" t="n">
        <v>144.647909080623</v>
      </c>
      <c r="R50" s="122" t="n">
        <v>164.543488632177</v>
      </c>
      <c r="S50" s="123" t="n">
        <v>94.923092104187</v>
      </c>
      <c r="T50" s="124" t="n">
        <v>146.285161392388</v>
      </c>
      <c r="U50" s="122" t="n">
        <v>182.870446193376</v>
      </c>
      <c r="V50" s="123" t="n">
        <v>84.7359815244563</v>
      </c>
      <c r="W50" s="124" t="n">
        <v>147.084210408913</v>
      </c>
      <c r="X50" s="122" t="n">
        <v>176.076011982852</v>
      </c>
      <c r="Y50" s="123" t="n">
        <v>107.523615929972</v>
      </c>
      <c r="Z50" s="124" t="n">
        <v>144.962310800886</v>
      </c>
      <c r="AA50" s="122" t="n">
        <v>170.151059625379</v>
      </c>
      <c r="AB50" s="123" t="n">
        <v>59.0234402641777</v>
      </c>
      <c r="AC50" s="124" t="n">
        <v>133.569336964007</v>
      </c>
      <c r="AD50" s="122" t="n">
        <v>166.06525517791</v>
      </c>
      <c r="AE50" s="123" t="n">
        <v>97.3985443969496</v>
      </c>
      <c r="AF50" s="124" t="n">
        <v>144.992055586855</v>
      </c>
      <c r="AG50" s="122" t="n">
        <v>151.301151207288</v>
      </c>
      <c r="AH50" s="123" t="n">
        <v>65.5115011204558</v>
      </c>
      <c r="AI50" s="124" t="n">
        <v>131.448755975728</v>
      </c>
      <c r="AJ50" s="122" t="n">
        <v>171.610423979084</v>
      </c>
      <c r="AK50" s="123" t="n">
        <v>98.4262149428902</v>
      </c>
      <c r="AL50" s="124" t="n">
        <v>146.238331086252</v>
      </c>
      <c r="AM50" s="122" t="n">
        <v>185.984763519421</v>
      </c>
      <c r="AN50" s="123" t="n">
        <v>68.9114165272466</v>
      </c>
      <c r="AO50" s="124" t="n">
        <v>139.598542905513</v>
      </c>
      <c r="AP50" s="122" t="n">
        <v>159.832350488208</v>
      </c>
      <c r="AQ50" s="123" t="n">
        <v>65.1760686385515</v>
      </c>
      <c r="AR50" s="124" t="n">
        <v>137.892162215312</v>
      </c>
      <c r="AS50" s="122" t="n">
        <v>182.608432916121</v>
      </c>
      <c r="AT50" s="123" t="n">
        <v>68.9113387800885</v>
      </c>
      <c r="AU50" s="124" t="n">
        <v>140.227555144627</v>
      </c>
      <c r="AV50" s="122" t="n">
        <v>143.411271563237</v>
      </c>
      <c r="AW50" s="123" t="n">
        <v>85.042725586574</v>
      </c>
      <c r="AX50" s="124" t="n">
        <v>127.101694160899</v>
      </c>
      <c r="AY50" s="122" t="n">
        <v>159.519706575361</v>
      </c>
      <c r="AZ50" s="123" t="n">
        <v>43.5766133543571</v>
      </c>
      <c r="BA50" s="124" t="n">
        <v>116.041062772971</v>
      </c>
      <c r="BB50" s="122" t="n">
        <v>189.981290653188</v>
      </c>
      <c r="BC50" s="123" t="n">
        <v>60.5478362763058</v>
      </c>
      <c r="BD50" s="124" t="n">
        <v>138.140202365144</v>
      </c>
      <c r="BE50" s="122" t="n">
        <v>190.14481064875</v>
      </c>
      <c r="BF50" s="123" t="n">
        <v>61.7110669508816</v>
      </c>
      <c r="BG50" s="124" t="n">
        <v>138.572495112886</v>
      </c>
      <c r="BH50" s="122" t="n">
        <v>193.039143021837</v>
      </c>
      <c r="BI50" s="123" t="n">
        <v>83.967465583676</v>
      </c>
      <c r="BJ50" s="124" t="n">
        <v>150.563034076996</v>
      </c>
      <c r="BK50" s="122" t="n">
        <v>158.845797292846</v>
      </c>
      <c r="BL50" s="123" t="n">
        <v>105.813956049752</v>
      </c>
      <c r="BM50" s="124" t="n">
        <v>146.380828014495</v>
      </c>
    </row>
    <row r="51" customFormat="false" ht="12" hidden="false" customHeight="false" outlineLevel="0" collapsed="false">
      <c r="A51" s="142" t="n">
        <v>18</v>
      </c>
      <c r="B51" s="143" t="s">
        <v>54</v>
      </c>
      <c r="C51" s="144" t="n">
        <v>0.213126782349621</v>
      </c>
      <c r="D51" s="145" t="n">
        <v>0.302279689439726</v>
      </c>
      <c r="E51" s="146" t="n">
        <v>19.3014163851321</v>
      </c>
      <c r="F51" s="147" t="n">
        <v>51.038</v>
      </c>
      <c r="G51" s="148" t="n">
        <v>-28.631</v>
      </c>
      <c r="H51" s="146" t="n">
        <v>-28.638</v>
      </c>
      <c r="I51" s="149" t="n">
        <v>61.4019882682854</v>
      </c>
      <c r="J51" s="150" t="n">
        <v>135.042994332936</v>
      </c>
      <c r="K51" s="151" t="n">
        <v>167.002464772693</v>
      </c>
      <c r="L51" s="152" t="n">
        <v>0</v>
      </c>
      <c r="M51" s="150" t="n">
        <v>118.328858215572</v>
      </c>
      <c r="N51" s="151" t="n">
        <v>154.492843789106</v>
      </c>
      <c r="O51" s="149" t="n">
        <v>74.7490245791272</v>
      </c>
      <c r="P51" s="150" t="n">
        <v>129.041503751404</v>
      </c>
      <c r="Q51" s="151" t="n">
        <v>163.617225122422</v>
      </c>
      <c r="R51" s="149" t="n">
        <v>77.7846450517995</v>
      </c>
      <c r="S51" s="150" t="n">
        <v>132.863985080473</v>
      </c>
      <c r="T51" s="151" t="n">
        <v>164.664233137296</v>
      </c>
      <c r="U51" s="152" t="n">
        <v>0</v>
      </c>
      <c r="V51" s="150" t="n">
        <v>135.043106940724</v>
      </c>
      <c r="W51" s="151" t="n">
        <v>166.939641893362</v>
      </c>
      <c r="X51" s="152" t="n">
        <v>0</v>
      </c>
      <c r="Y51" s="150" t="n">
        <v>131.719471177013</v>
      </c>
      <c r="Z51" s="151" t="n">
        <v>163.736064088366</v>
      </c>
      <c r="AA51" s="149" t="n">
        <v>7.69560116018172</v>
      </c>
      <c r="AB51" s="150" t="n">
        <v>118.319441423433</v>
      </c>
      <c r="AC51" s="151" t="n">
        <v>154.866051093514</v>
      </c>
      <c r="AD51" s="149" t="n">
        <v>74.5724144917622</v>
      </c>
      <c r="AE51" s="150" t="n">
        <v>132.00571138254</v>
      </c>
      <c r="AF51" s="151" t="n">
        <v>164.16702170524</v>
      </c>
      <c r="AG51" s="149" t="n">
        <v>55.1080630503123</v>
      </c>
      <c r="AH51" s="150" t="n">
        <v>114.560931380957</v>
      </c>
      <c r="AI51" s="151" t="n">
        <v>150.557065965033</v>
      </c>
      <c r="AJ51" s="149" t="n">
        <v>68.7726300930932</v>
      </c>
      <c r="AK51" s="150" t="n">
        <v>133.416263364816</v>
      </c>
      <c r="AL51" s="151" t="n">
        <v>164.687789319916</v>
      </c>
      <c r="AM51" s="152" t="n">
        <v>0</v>
      </c>
      <c r="AN51" s="150" t="n">
        <v>124.113668293173</v>
      </c>
      <c r="AO51" s="151" t="n">
        <v>160.39288197076</v>
      </c>
      <c r="AP51" s="149" t="n">
        <v>53.2487816886938</v>
      </c>
      <c r="AQ51" s="150" t="n">
        <v>119.906121181323</v>
      </c>
      <c r="AR51" s="151" t="n">
        <v>157.100042431692</v>
      </c>
      <c r="AS51" s="152" t="n">
        <v>0</v>
      </c>
      <c r="AT51" s="150" t="n">
        <v>124.113544964228</v>
      </c>
      <c r="AU51" s="151" t="n">
        <v>160.77462639883</v>
      </c>
      <c r="AV51" s="149" t="n">
        <v>77.7945951256132</v>
      </c>
      <c r="AW51" s="150" t="n">
        <v>110.880066779251</v>
      </c>
      <c r="AX51" s="151" t="n">
        <v>147.866506995344</v>
      </c>
      <c r="AY51" s="152" t="n">
        <v>0</v>
      </c>
      <c r="AZ51" s="150" t="n">
        <v>99.59434099052</v>
      </c>
      <c r="BA51" s="151" t="n">
        <v>138.055033641855</v>
      </c>
      <c r="BB51" s="152" t="n">
        <v>0</v>
      </c>
      <c r="BC51" s="150" t="n">
        <v>123.452619840702</v>
      </c>
      <c r="BD51" s="151" t="n">
        <v>159.022835565684</v>
      </c>
      <c r="BE51" s="152" t="n">
        <v>0</v>
      </c>
      <c r="BF51" s="150" t="n">
        <v>123.98864349049</v>
      </c>
      <c r="BG51" s="151" t="n">
        <v>159.329787350207</v>
      </c>
      <c r="BH51" s="152" t="n">
        <v>0</v>
      </c>
      <c r="BI51" s="150" t="n">
        <v>136.195843240249</v>
      </c>
      <c r="BJ51" s="151" t="n">
        <v>169.701201204212</v>
      </c>
      <c r="BK51" s="149" t="n">
        <v>80.3477173353822</v>
      </c>
      <c r="BL51" s="150" t="n">
        <v>130.586161299272</v>
      </c>
      <c r="BM51" s="151" t="n">
        <v>165.161107320633</v>
      </c>
    </row>
    <row r="52" customFormat="false" ht="12" hidden="false" customHeight="false" outlineLevel="0" collapsed="false">
      <c r="A52" s="108" t="n">
        <v>19</v>
      </c>
      <c r="B52" s="109" t="s">
        <v>55</v>
      </c>
      <c r="C52" s="153" t="n">
        <v>0.346946986526975</v>
      </c>
      <c r="D52" s="154" t="n">
        <v>0.360768818270343</v>
      </c>
      <c r="E52" s="155" t="n">
        <v>91.3135416867504</v>
      </c>
      <c r="F52" s="156" t="n">
        <v>96.539</v>
      </c>
      <c r="G52" s="157" t="n">
        <v>-0.425</v>
      </c>
      <c r="H52" s="155" t="n">
        <v>1.186</v>
      </c>
      <c r="I52" s="158" t="n">
        <v>244.707139083195</v>
      </c>
      <c r="J52" s="159" t="n">
        <v>244.888142407708</v>
      </c>
      <c r="K52" s="160" t="n">
        <v>242.405469532354</v>
      </c>
      <c r="L52" s="158" t="n">
        <v>242.443965824488</v>
      </c>
      <c r="M52" s="159" t="n">
        <v>242.755072775412</v>
      </c>
      <c r="N52" s="160" t="n">
        <v>239.458867080118</v>
      </c>
      <c r="O52" s="158" t="n">
        <v>244.610399323652</v>
      </c>
      <c r="P52" s="159" t="n">
        <v>244.799080622119</v>
      </c>
      <c r="Q52" s="160" t="n">
        <v>242.619416108552</v>
      </c>
      <c r="R52" s="158" t="n">
        <v>244.602535030218</v>
      </c>
      <c r="S52" s="159" t="n">
        <v>244.823930165831</v>
      </c>
      <c r="T52" s="160" t="n">
        <v>242.531047554135</v>
      </c>
      <c r="U52" s="158" t="n">
        <v>244.664706656561</v>
      </c>
      <c r="V52" s="159" t="n">
        <v>244.88834661165</v>
      </c>
      <c r="W52" s="160" t="n">
        <v>242.410874079017</v>
      </c>
      <c r="X52" s="158" t="n">
        <v>244.84225591386</v>
      </c>
      <c r="Y52" s="159" t="n">
        <v>244.656728654375</v>
      </c>
      <c r="Z52" s="160" t="n">
        <v>242.602724665879</v>
      </c>
      <c r="AA52" s="158" t="n">
        <v>242.341589732032</v>
      </c>
      <c r="AB52" s="159" t="n">
        <v>242.792445238148</v>
      </c>
      <c r="AC52" s="160" t="n">
        <v>239.453951469107</v>
      </c>
      <c r="AD52" s="158" t="n">
        <v>244.610009588926</v>
      </c>
      <c r="AE52" s="159" t="n">
        <v>244.812946212168</v>
      </c>
      <c r="AF52" s="160" t="n">
        <v>242.586685964385</v>
      </c>
      <c r="AG52" s="158" t="n">
        <v>242.383045239672</v>
      </c>
      <c r="AH52" s="159" t="n">
        <v>242.828987361143</v>
      </c>
      <c r="AI52" s="160" t="n">
        <v>239.724923835085</v>
      </c>
      <c r="AJ52" s="158" t="n">
        <v>244.527048895208</v>
      </c>
      <c r="AK52" s="159" t="n">
        <v>244.749497950971</v>
      </c>
      <c r="AL52" s="160" t="n">
        <v>242.531127182771</v>
      </c>
      <c r="AM52" s="158" t="n">
        <v>243.720456487394</v>
      </c>
      <c r="AN52" s="159" t="n">
        <v>243.995986758695</v>
      </c>
      <c r="AO52" s="160" t="n">
        <v>241.176795841418</v>
      </c>
      <c r="AP52" s="158" t="n">
        <v>243.71620432091</v>
      </c>
      <c r="AQ52" s="159" t="n">
        <v>244.182940506234</v>
      </c>
      <c r="AR52" s="160" t="n">
        <v>241.366057029625</v>
      </c>
      <c r="AS52" s="158" t="n">
        <v>243.732195988606</v>
      </c>
      <c r="AT52" s="159" t="n">
        <v>243.995764440114</v>
      </c>
      <c r="AU52" s="160" t="n">
        <v>241.143079037705</v>
      </c>
      <c r="AV52" s="158" t="n">
        <v>242.090425346165</v>
      </c>
      <c r="AW52" s="159" t="n">
        <v>242.590255112621</v>
      </c>
      <c r="AX52" s="160" t="n">
        <v>239.981314039581</v>
      </c>
      <c r="AY52" s="158" t="n">
        <v>239.711344278366</v>
      </c>
      <c r="AZ52" s="159" t="n">
        <v>240.088052085319</v>
      </c>
      <c r="BA52" s="160" t="n">
        <v>236.102330514854</v>
      </c>
      <c r="BB52" s="158" t="n">
        <v>243.602206264641</v>
      </c>
      <c r="BC52" s="159" t="n">
        <v>243.923684490719</v>
      </c>
      <c r="BD52" s="160" t="n">
        <v>241.03645975099</v>
      </c>
      <c r="BE52" s="158" t="n">
        <v>243.618895365634</v>
      </c>
      <c r="BF52" s="159" t="n">
        <v>243.939837791692</v>
      </c>
      <c r="BG52" s="160" t="n">
        <v>241.05756279779</v>
      </c>
      <c r="BH52" s="158" t="n">
        <v>244.958953684202</v>
      </c>
      <c r="BI52" s="159" t="n">
        <v>245.204597277913</v>
      </c>
      <c r="BJ52" s="160" t="n">
        <v>242.690320005858</v>
      </c>
      <c r="BK52" s="158" t="n">
        <v>244.727249569588</v>
      </c>
      <c r="BL52" s="159" t="n">
        <v>244.715070518333</v>
      </c>
      <c r="BM52" s="160" t="n">
        <v>242.506865891871</v>
      </c>
    </row>
    <row r="53" customFormat="false" ht="12" hidden="false" customHeight="false" outlineLevel="0" collapsed="false">
      <c r="A53" s="115" t="n">
        <v>20</v>
      </c>
      <c r="B53" s="161" t="s">
        <v>56</v>
      </c>
      <c r="C53" s="117" t="n">
        <v>0.344024289128812</v>
      </c>
      <c r="D53" s="118" t="n">
        <v>0.358424218556318</v>
      </c>
      <c r="E53" s="119" t="n">
        <v>58.9370833312144</v>
      </c>
      <c r="F53" s="120" t="n">
        <v>81.257</v>
      </c>
      <c r="G53" s="121" t="n">
        <v>-0.638</v>
      </c>
      <c r="H53" s="119" t="n">
        <v>-0.335</v>
      </c>
      <c r="I53" s="122" t="n">
        <v>199.589047044605</v>
      </c>
      <c r="J53" s="123" t="n">
        <v>200.922278644891</v>
      </c>
      <c r="K53" s="124" t="n">
        <v>201.123435851462</v>
      </c>
      <c r="L53" s="122" t="n">
        <v>188.536133742028</v>
      </c>
      <c r="M53" s="123" t="n">
        <v>190.60327153684</v>
      </c>
      <c r="N53" s="124" t="n">
        <v>190.810548150286</v>
      </c>
      <c r="O53" s="122" t="n">
        <v>199.706578170115</v>
      </c>
      <c r="P53" s="123" t="n">
        <v>200.754029210319</v>
      </c>
      <c r="Q53" s="124" t="n">
        <v>201.076575635305</v>
      </c>
      <c r="R53" s="122" t="n">
        <v>199.743495477843</v>
      </c>
      <c r="S53" s="123" t="n">
        <v>200.854945534488</v>
      </c>
      <c r="T53" s="124" t="n">
        <v>201.084216526719</v>
      </c>
      <c r="U53" s="122" t="n">
        <v>199.275635000627</v>
      </c>
      <c r="V53" s="123" t="n">
        <v>200.922446187186</v>
      </c>
      <c r="W53" s="124" t="n">
        <v>201.122887839713</v>
      </c>
      <c r="X53" s="122" t="n">
        <v>199.343053814926</v>
      </c>
      <c r="Y53" s="123" t="n">
        <v>200.781541090686</v>
      </c>
      <c r="Z53" s="124" t="n">
        <v>201.073843399719</v>
      </c>
      <c r="AA53" s="122" t="n">
        <v>188.662071235985</v>
      </c>
      <c r="AB53" s="123" t="n">
        <v>190.621989095597</v>
      </c>
      <c r="AC53" s="124" t="n">
        <v>190.821152893009</v>
      </c>
      <c r="AD53" s="122" t="n">
        <v>199.704256529929</v>
      </c>
      <c r="AE53" s="123" t="n">
        <v>200.830564870808</v>
      </c>
      <c r="AF53" s="124" t="n">
        <v>201.084518436403</v>
      </c>
      <c r="AG53" s="122" t="n">
        <v>189.12795348313</v>
      </c>
      <c r="AH53" s="123" t="n">
        <v>190.528879887708</v>
      </c>
      <c r="AI53" s="124" t="n">
        <v>190.749881004387</v>
      </c>
      <c r="AJ53" s="122" t="n">
        <v>199.610060354268</v>
      </c>
      <c r="AK53" s="123" t="n">
        <v>200.846677627878</v>
      </c>
      <c r="AL53" s="124" t="n">
        <v>201.084921641867</v>
      </c>
      <c r="AM53" s="122" t="n">
        <v>194.059012450397</v>
      </c>
      <c r="AN53" s="123" t="n">
        <v>196.095510922135</v>
      </c>
      <c r="AO53" s="124" t="n">
        <v>196.324307099631</v>
      </c>
      <c r="AP53" s="122" t="n">
        <v>194.72398870585</v>
      </c>
      <c r="AQ53" s="123" t="n">
        <v>196.046358016073</v>
      </c>
      <c r="AR53" s="124" t="n">
        <v>196.272285312296</v>
      </c>
      <c r="AS53" s="122" t="n">
        <v>194.145465360924</v>
      </c>
      <c r="AT53" s="123" t="n">
        <v>196.095328156098</v>
      </c>
      <c r="AU53" s="124" t="n">
        <v>196.327165828963</v>
      </c>
      <c r="AV53" s="122" t="n">
        <v>189.445866311818</v>
      </c>
      <c r="AW53" s="123" t="n">
        <v>190.361753975017</v>
      </c>
      <c r="AX53" s="124" t="n">
        <v>190.731720644983</v>
      </c>
      <c r="AY53" s="122" t="n">
        <v>176.178842200142</v>
      </c>
      <c r="AZ53" s="123" t="n">
        <v>178.547031373434</v>
      </c>
      <c r="BA53" s="124" t="n">
        <v>178.78481434566</v>
      </c>
      <c r="BB53" s="122" t="n">
        <v>193.22807154609</v>
      </c>
      <c r="BC53" s="123" t="n">
        <v>195.461878519904</v>
      </c>
      <c r="BD53" s="124" t="n">
        <v>195.652192919396</v>
      </c>
      <c r="BE53" s="122" t="n">
        <v>193.379222582661</v>
      </c>
      <c r="BF53" s="123" t="n">
        <v>195.604797960081</v>
      </c>
      <c r="BG53" s="124" t="n">
        <v>195.794421449873</v>
      </c>
      <c r="BH53" s="122" t="n">
        <v>200.357627320993</v>
      </c>
      <c r="BI53" s="123" t="n">
        <v>202.200326510622</v>
      </c>
      <c r="BJ53" s="124" t="n">
        <v>202.407271083472</v>
      </c>
      <c r="BK53" s="122" t="n">
        <v>199.815342664327</v>
      </c>
      <c r="BL53" s="123" t="n">
        <v>200.766396612486</v>
      </c>
      <c r="BM53" s="124" t="n">
        <v>201.093060072608</v>
      </c>
    </row>
    <row r="54" customFormat="false" ht="12" hidden="false" customHeight="false" outlineLevel="0" collapsed="false">
      <c r="A54" s="115" t="n">
        <v>21</v>
      </c>
      <c r="B54" s="162" t="s">
        <v>57</v>
      </c>
      <c r="C54" s="117" t="n">
        <v>0.34319113984126</v>
      </c>
      <c r="D54" s="118" t="n">
        <v>0.358132164800399</v>
      </c>
      <c r="E54" s="119" t="n">
        <v>36.3230185375</v>
      </c>
      <c r="F54" s="120" t="n">
        <v>66.766</v>
      </c>
      <c r="G54" s="121" t="n">
        <v>-0.734</v>
      </c>
      <c r="H54" s="119" t="n">
        <v>-0.504</v>
      </c>
      <c r="I54" s="122" t="n">
        <v>159.853487307207</v>
      </c>
      <c r="J54" s="123" t="n">
        <v>161.362051561105</v>
      </c>
      <c r="K54" s="124" t="n">
        <v>161.775636708425</v>
      </c>
      <c r="L54" s="122" t="n">
        <v>143.578770287344</v>
      </c>
      <c r="M54" s="123" t="n">
        <v>145.805665455125</v>
      </c>
      <c r="N54" s="124" t="n">
        <v>146.253901422226</v>
      </c>
      <c r="O54" s="122" t="n">
        <v>159.99644660012</v>
      </c>
      <c r="P54" s="123" t="n">
        <v>161.174855445481</v>
      </c>
      <c r="Q54" s="124" t="n">
        <v>161.706468625911</v>
      </c>
      <c r="R54" s="122" t="n">
        <v>160.03909601273</v>
      </c>
      <c r="S54" s="123" t="n">
        <v>161.287800433851</v>
      </c>
      <c r="T54" s="124" t="n">
        <v>161.721767281944</v>
      </c>
      <c r="U54" s="122" t="n">
        <v>159.498155561515</v>
      </c>
      <c r="V54" s="123" t="n">
        <v>161.362186115465</v>
      </c>
      <c r="W54" s="124" t="n">
        <v>161.774639813115</v>
      </c>
      <c r="X54" s="122" t="n">
        <v>159.565401860754</v>
      </c>
      <c r="Y54" s="123" t="n">
        <v>161.215208609699</v>
      </c>
      <c r="Z54" s="124" t="n">
        <v>161.705251226444</v>
      </c>
      <c r="AA54" s="122" t="n">
        <v>143.725718504737</v>
      </c>
      <c r="AB54" s="123" t="n">
        <v>145.820254125066</v>
      </c>
      <c r="AC54" s="124" t="n">
        <v>146.266045977088</v>
      </c>
      <c r="AD54" s="122" t="n">
        <v>159.993823205545</v>
      </c>
      <c r="AE54" s="123" t="n">
        <v>161.260831344584</v>
      </c>
      <c r="AF54" s="124" t="n">
        <v>161.717959198116</v>
      </c>
      <c r="AG54" s="122" t="n">
        <v>144.2288630983</v>
      </c>
      <c r="AH54" s="123" t="n">
        <v>145.716801718099</v>
      </c>
      <c r="AI54" s="124" t="n">
        <v>146.17040524734</v>
      </c>
      <c r="AJ54" s="122" t="n">
        <v>159.892737648926</v>
      </c>
      <c r="AK54" s="123" t="n">
        <v>161.284035030684</v>
      </c>
      <c r="AL54" s="124" t="n">
        <v>161.722591569573</v>
      </c>
      <c r="AM54" s="122" t="n">
        <v>150.594318909755</v>
      </c>
      <c r="AN54" s="123" t="n">
        <v>152.90527087644</v>
      </c>
      <c r="AO54" s="124" t="n">
        <v>153.376692424044</v>
      </c>
      <c r="AP54" s="122" t="n">
        <v>151.357210222587</v>
      </c>
      <c r="AQ54" s="123" t="n">
        <v>152.835049995111</v>
      </c>
      <c r="AR54" s="124" t="n">
        <v>153.303383205491</v>
      </c>
      <c r="AS54" s="122" t="n">
        <v>150.69261278171</v>
      </c>
      <c r="AT54" s="123" t="n">
        <v>152.905123773595</v>
      </c>
      <c r="AU54" s="124" t="n">
        <v>153.382414792719</v>
      </c>
      <c r="AV54" s="122" t="n">
        <v>144.594313113277</v>
      </c>
      <c r="AW54" s="123" t="n">
        <v>145.552373884477</v>
      </c>
      <c r="AX54" s="124" t="n">
        <v>146.133157843111</v>
      </c>
      <c r="AY54" s="122" t="n">
        <v>126.20927175395</v>
      </c>
      <c r="AZ54" s="123" t="n">
        <v>128.610361423025</v>
      </c>
      <c r="BA54" s="124" t="n">
        <v>129.09465994777</v>
      </c>
      <c r="BB54" s="122" t="n">
        <v>149.247869264685</v>
      </c>
      <c r="BC54" s="123" t="n">
        <v>151.781590773462</v>
      </c>
      <c r="BD54" s="124" t="n">
        <v>152.214179339825</v>
      </c>
      <c r="BE54" s="122" t="n">
        <v>149.610414739768</v>
      </c>
      <c r="BF54" s="123" t="n">
        <v>152.129219189186</v>
      </c>
      <c r="BG54" s="124" t="n">
        <v>152.559296819819</v>
      </c>
      <c r="BH54" s="122" t="n">
        <v>160.70399277992</v>
      </c>
      <c r="BI54" s="123" t="n">
        <v>162.82922154454</v>
      </c>
      <c r="BJ54" s="124" t="n">
        <v>163.262504985616</v>
      </c>
      <c r="BK54" s="122" t="n">
        <v>160.111429507066</v>
      </c>
      <c r="BL54" s="123" t="n">
        <v>161.195359380979</v>
      </c>
      <c r="BM54" s="124" t="n">
        <v>161.733651947441</v>
      </c>
    </row>
    <row r="55" customFormat="false" ht="12" hidden="false" customHeight="false" outlineLevel="0" collapsed="false">
      <c r="A55" s="115" t="n">
        <v>22</v>
      </c>
      <c r="B55" s="163" t="s">
        <v>58</v>
      </c>
      <c r="C55" s="117" t="n">
        <v>0.344590671380888</v>
      </c>
      <c r="D55" s="118" t="n">
        <v>0.357947384448227</v>
      </c>
      <c r="E55" s="119" t="n">
        <v>19.1540911205079</v>
      </c>
      <c r="F55" s="120" t="n">
        <v>50.867</v>
      </c>
      <c r="G55" s="121" t="n">
        <v>-0.153</v>
      </c>
      <c r="H55" s="119" t="n">
        <v>-0.27</v>
      </c>
      <c r="I55" s="122" t="n">
        <v>120.038193902285</v>
      </c>
      <c r="J55" s="123" t="n">
        <v>120.394495686202</v>
      </c>
      <c r="K55" s="124" t="n">
        <v>120.733844426964</v>
      </c>
      <c r="L55" s="122" t="n">
        <v>101.415482296066</v>
      </c>
      <c r="M55" s="123" t="n">
        <v>101.906394908358</v>
      </c>
      <c r="N55" s="124" t="n">
        <v>102.279455276655</v>
      </c>
      <c r="O55" s="122" t="n">
        <v>120.080161387708</v>
      </c>
      <c r="P55" s="123" t="n">
        <v>120.360831069205</v>
      </c>
      <c r="Q55" s="124" t="n">
        <v>120.696531131853</v>
      </c>
      <c r="R55" s="122" t="n">
        <v>120.091755554476</v>
      </c>
      <c r="S55" s="123" t="n">
        <v>120.387046643108</v>
      </c>
      <c r="T55" s="124" t="n">
        <v>120.708532581597</v>
      </c>
      <c r="U55" s="122" t="n">
        <v>119.954644014684</v>
      </c>
      <c r="V55" s="123" t="n">
        <v>120.394596079102</v>
      </c>
      <c r="W55" s="124" t="n">
        <v>120.733032733747</v>
      </c>
      <c r="X55" s="122" t="n">
        <v>119.946681298048</v>
      </c>
      <c r="Y55" s="123" t="n">
        <v>120.388050197815</v>
      </c>
      <c r="Z55" s="124" t="n">
        <v>120.696422564683</v>
      </c>
      <c r="AA55" s="122" t="n">
        <v>101.452592571216</v>
      </c>
      <c r="AB55" s="123" t="n">
        <v>101.913000795574</v>
      </c>
      <c r="AC55" s="124" t="n">
        <v>102.282052220453</v>
      </c>
      <c r="AD55" s="122" t="n">
        <v>120.079548478603</v>
      </c>
      <c r="AE55" s="123" t="n">
        <v>120.381390344335</v>
      </c>
      <c r="AF55" s="124" t="n">
        <v>120.702412720419</v>
      </c>
      <c r="AG55" s="122" t="n">
        <v>101.568027478379</v>
      </c>
      <c r="AH55" s="123" t="n">
        <v>101.885640521502</v>
      </c>
      <c r="AI55" s="124" t="n">
        <v>102.238089113303</v>
      </c>
      <c r="AJ55" s="122" t="n">
        <v>120.061862098077</v>
      </c>
      <c r="AK55" s="123" t="n">
        <v>120.393073511785</v>
      </c>
      <c r="AL55" s="124" t="n">
        <v>120.708671467903</v>
      </c>
      <c r="AM55" s="122" t="n">
        <v>107.51874486494</v>
      </c>
      <c r="AN55" s="123" t="n">
        <v>108.065285888386</v>
      </c>
      <c r="AO55" s="124" t="n">
        <v>108.453221157279</v>
      </c>
      <c r="AP55" s="122" t="n">
        <v>107.707733837349</v>
      </c>
      <c r="AQ55" s="123" t="n">
        <v>108.029676932746</v>
      </c>
      <c r="AR55" s="124" t="n">
        <v>108.416882282133</v>
      </c>
      <c r="AS55" s="122" t="n">
        <v>107.541907276657</v>
      </c>
      <c r="AT55" s="123" t="n">
        <v>108.065175810965</v>
      </c>
      <c r="AU55" s="124" t="n">
        <v>108.457921612287</v>
      </c>
      <c r="AV55" s="122" t="n">
        <v>101.677734628017</v>
      </c>
      <c r="AW55" s="123" t="n">
        <v>101.865457827179</v>
      </c>
      <c r="AX55" s="124" t="n">
        <v>102.209151653619</v>
      </c>
      <c r="AY55" s="122" t="n">
        <v>82.4537633294035</v>
      </c>
      <c r="AZ55" s="123" t="n">
        <v>82.9427546949081</v>
      </c>
      <c r="BA55" s="124" t="n">
        <v>83.3147089675107</v>
      </c>
      <c r="BB55" s="122" t="n">
        <v>105.801116913597</v>
      </c>
      <c r="BC55" s="123" t="n">
        <v>106.398309646085</v>
      </c>
      <c r="BD55" s="124" t="n">
        <v>106.78313635628</v>
      </c>
      <c r="BE55" s="122" t="n">
        <v>106.480800815687</v>
      </c>
      <c r="BF55" s="123" t="n">
        <v>107.072769344061</v>
      </c>
      <c r="BG55" s="124" t="n">
        <v>107.454243654122</v>
      </c>
      <c r="BH55" s="122" t="n">
        <v>120.675192149473</v>
      </c>
      <c r="BI55" s="123" t="n">
        <v>121.188551654616</v>
      </c>
      <c r="BJ55" s="124" t="n">
        <v>121.552840026622</v>
      </c>
      <c r="BK55" s="122" t="n">
        <v>120.098400535224</v>
      </c>
      <c r="BL55" s="123" t="n">
        <v>120.373764095611</v>
      </c>
      <c r="BM55" s="124" t="n">
        <v>120.713697479112</v>
      </c>
    </row>
    <row r="56" customFormat="false" ht="12" hidden="false" customHeight="false" outlineLevel="0" collapsed="false">
      <c r="A56" s="115" t="n">
        <v>23</v>
      </c>
      <c r="B56" s="164" t="s">
        <v>59</v>
      </c>
      <c r="C56" s="117" t="n">
        <v>0.340147300833582</v>
      </c>
      <c r="D56" s="118" t="n">
        <v>0.354778047001743</v>
      </c>
      <c r="E56" s="119" t="n">
        <v>8.83056217124113</v>
      </c>
      <c r="F56" s="120" t="n">
        <v>35.656</v>
      </c>
      <c r="G56" s="121" t="n">
        <v>-0.421</v>
      </c>
      <c r="H56" s="119" t="n">
        <v>-1.231</v>
      </c>
      <c r="I56" s="122" t="n">
        <v>83.7439267979341</v>
      </c>
      <c r="J56" s="123" t="n">
        <v>84.8594892230447</v>
      </c>
      <c r="K56" s="124" t="n">
        <v>86.3859004622681</v>
      </c>
      <c r="L56" s="122" t="n">
        <v>65.0409413503874</v>
      </c>
      <c r="M56" s="123" t="n">
        <v>66.4616877713632</v>
      </c>
      <c r="N56" s="124" t="n">
        <v>68.0303784450981</v>
      </c>
      <c r="O56" s="122" t="n">
        <v>83.9045637820909</v>
      </c>
      <c r="P56" s="123" t="n">
        <v>84.757254160299</v>
      </c>
      <c r="Q56" s="124" t="n">
        <v>86.229974716398</v>
      </c>
      <c r="R56" s="122" t="n">
        <v>83.9428088260383</v>
      </c>
      <c r="S56" s="123" t="n">
        <v>84.8354486684234</v>
      </c>
      <c r="T56" s="124" t="n">
        <v>86.2839497337451</v>
      </c>
      <c r="U56" s="122" t="n">
        <v>83.4804189701515</v>
      </c>
      <c r="V56" s="123" t="n">
        <v>84.8595599845039</v>
      </c>
      <c r="W56" s="124" t="n">
        <v>86.3825134144482</v>
      </c>
      <c r="X56" s="122" t="n">
        <v>83.4398335681631</v>
      </c>
      <c r="Y56" s="123" t="n">
        <v>84.8619679230558</v>
      </c>
      <c r="Z56" s="124" t="n">
        <v>86.2359711247618</v>
      </c>
      <c r="AA56" s="122" t="n">
        <v>65.1796809462831</v>
      </c>
      <c r="AB56" s="123" t="n">
        <v>66.4615369563795</v>
      </c>
      <c r="AC56" s="124" t="n">
        <v>68.040066396023</v>
      </c>
      <c r="AD56" s="122" t="n">
        <v>83.902657613956</v>
      </c>
      <c r="AE56" s="123" t="n">
        <v>84.8193498640707</v>
      </c>
      <c r="AF56" s="124" t="n">
        <v>86.2545287122359</v>
      </c>
      <c r="AG56" s="122" t="n">
        <v>65.5139536829699</v>
      </c>
      <c r="AH56" s="123" t="n">
        <v>66.3756418945541</v>
      </c>
      <c r="AI56" s="124" t="n">
        <v>67.8728491715513</v>
      </c>
      <c r="AJ56" s="122" t="n">
        <v>83.8625667772633</v>
      </c>
      <c r="AK56" s="123" t="n">
        <v>84.8688824286209</v>
      </c>
      <c r="AL56" s="124" t="n">
        <v>86.2845151251072</v>
      </c>
      <c r="AM56" s="122" t="n">
        <v>67.3257664631861</v>
      </c>
      <c r="AN56" s="123" t="n">
        <v>69.0473595321349</v>
      </c>
      <c r="AO56" s="124" t="n">
        <v>70.7976238840521</v>
      </c>
      <c r="AP56" s="122" t="n">
        <v>67.9431000467468</v>
      </c>
      <c r="AQ56" s="123" t="n">
        <v>68.8979898794666</v>
      </c>
      <c r="AR56" s="124" t="n">
        <v>70.6489920910831</v>
      </c>
      <c r="AS56" s="122" t="n">
        <v>67.3992087366808</v>
      </c>
      <c r="AT56" s="123" t="n">
        <v>69.0472816727281</v>
      </c>
      <c r="AU56" s="124" t="n">
        <v>70.8183373603538</v>
      </c>
      <c r="AV56" s="122" t="n">
        <v>65.8820961540621</v>
      </c>
      <c r="AW56" s="123" t="n">
        <v>66.3537894631617</v>
      </c>
      <c r="AX56" s="124" t="n">
        <v>67.7507663162355</v>
      </c>
      <c r="AY56" s="122" t="n">
        <v>47.8613608786277</v>
      </c>
      <c r="AZ56" s="123" t="n">
        <v>49.1446589833639</v>
      </c>
      <c r="BA56" s="124" t="n">
        <v>50.5687559924099</v>
      </c>
      <c r="BB56" s="122" t="n">
        <v>65.0576711521931</v>
      </c>
      <c r="BC56" s="123" t="n">
        <v>66.9362041396098</v>
      </c>
      <c r="BD56" s="124" t="n">
        <v>68.6891770411041</v>
      </c>
      <c r="BE56" s="122" t="n">
        <v>66.1639432831093</v>
      </c>
      <c r="BF56" s="123" t="n">
        <v>68.0193970875684</v>
      </c>
      <c r="BG56" s="124" t="n">
        <v>69.7511665867312</v>
      </c>
      <c r="BH56" s="122" t="n">
        <v>82.4384961603919</v>
      </c>
      <c r="BI56" s="123" t="n">
        <v>84.0984599629726</v>
      </c>
      <c r="BJ56" s="124" t="n">
        <v>85.7837689437359</v>
      </c>
      <c r="BK56" s="122" t="n">
        <v>83.9392079328876</v>
      </c>
      <c r="BL56" s="123" t="n">
        <v>84.8147325043372</v>
      </c>
      <c r="BM56" s="124" t="n">
        <v>86.30471618173</v>
      </c>
    </row>
    <row r="57" customFormat="false" ht="12.75" hidden="false" customHeight="false" outlineLevel="0" collapsed="false">
      <c r="A57" s="165" t="n">
        <v>24</v>
      </c>
      <c r="B57" s="166" t="s">
        <v>60</v>
      </c>
      <c r="C57" s="167" t="n">
        <v>0.340574460995604</v>
      </c>
      <c r="D57" s="168" t="n">
        <v>0.353745588808655</v>
      </c>
      <c r="E57" s="169" t="n">
        <v>3.10535860430041</v>
      </c>
      <c r="F57" s="170" t="n">
        <v>20.461</v>
      </c>
      <c r="G57" s="171" t="n">
        <v>-0.079</v>
      </c>
      <c r="H57" s="169" t="n">
        <v>-0.973</v>
      </c>
      <c r="I57" s="172" t="n">
        <v>52.2321786802137</v>
      </c>
      <c r="J57" s="173" t="n">
        <v>52.680524357195</v>
      </c>
      <c r="K57" s="174" t="n">
        <v>53.8552083416841</v>
      </c>
      <c r="L57" s="172" t="n">
        <v>36.5908584179086</v>
      </c>
      <c r="M57" s="173" t="n">
        <v>37.1013162965087</v>
      </c>
      <c r="N57" s="174" t="n">
        <v>38.1985435589921</v>
      </c>
      <c r="O57" s="172" t="n">
        <v>52.3207113697075</v>
      </c>
      <c r="P57" s="173" t="n">
        <v>52.65724179479</v>
      </c>
      <c r="Q57" s="174" t="n">
        <v>53.7443409985974</v>
      </c>
      <c r="R57" s="172" t="n">
        <v>52.3391963990421</v>
      </c>
      <c r="S57" s="173" t="n">
        <v>52.6865554418711</v>
      </c>
      <c r="T57" s="174" t="n">
        <v>53.7855451948523</v>
      </c>
      <c r="U57" s="172" t="n">
        <v>52.1266391407171</v>
      </c>
      <c r="V57" s="173" t="n">
        <v>52.6805682857032</v>
      </c>
      <c r="W57" s="174" t="n">
        <v>53.8526146626713</v>
      </c>
      <c r="X57" s="172" t="n">
        <v>52.0666015505342</v>
      </c>
      <c r="Y57" s="173" t="n">
        <v>52.7349733897495</v>
      </c>
      <c r="Z57" s="174" t="n">
        <v>53.7494455204881</v>
      </c>
      <c r="AA57" s="172" t="n">
        <v>36.6576117302016</v>
      </c>
      <c r="AB57" s="173" t="n">
        <v>37.0990604156185</v>
      </c>
      <c r="AC57" s="174" t="n">
        <v>38.2027120989674</v>
      </c>
      <c r="AD57" s="172" t="n">
        <v>52.3199627946929</v>
      </c>
      <c r="AE57" s="173" t="n">
        <v>52.6818111144291</v>
      </c>
      <c r="AF57" s="174" t="n">
        <v>53.7615833321258</v>
      </c>
      <c r="AG57" s="172" t="n">
        <v>36.7834867822953</v>
      </c>
      <c r="AH57" s="173" t="n">
        <v>37.059704048621</v>
      </c>
      <c r="AI57" s="174" t="n">
        <v>38.0983893410585</v>
      </c>
      <c r="AJ57" s="172" t="n">
        <v>52.3195331997081</v>
      </c>
      <c r="AK57" s="173" t="n">
        <v>52.7165935572039</v>
      </c>
      <c r="AL57" s="174" t="n">
        <v>53.7857383084427</v>
      </c>
      <c r="AM57" s="172" t="n">
        <v>32.8767619583533</v>
      </c>
      <c r="AN57" s="173" t="n">
        <v>33.5711621141951</v>
      </c>
      <c r="AO57" s="174" t="n">
        <v>34.9243804266842</v>
      </c>
      <c r="AP57" s="172" t="n">
        <v>33.1470588456737</v>
      </c>
      <c r="AQ57" s="173" t="n">
        <v>33.4657821060645</v>
      </c>
      <c r="AR57" s="174" t="n">
        <v>34.8207613584247</v>
      </c>
      <c r="AS57" s="172" t="n">
        <v>32.9062792121993</v>
      </c>
      <c r="AT57" s="173" t="n">
        <v>33.5711135483143</v>
      </c>
      <c r="AU57" s="174" t="n">
        <v>34.940344377864</v>
      </c>
      <c r="AV57" s="172" t="n">
        <v>36.9718146319157</v>
      </c>
      <c r="AW57" s="173" t="n">
        <v>37.0858257762967</v>
      </c>
      <c r="AX57" s="174" t="n">
        <v>38.0138587990107</v>
      </c>
      <c r="AY57" s="172" t="n">
        <v>23.6641047801885</v>
      </c>
      <c r="AZ57" s="173" t="n">
        <v>24.0689692296065</v>
      </c>
      <c r="BA57" s="174" t="n">
        <v>24.9434461420724</v>
      </c>
      <c r="BB57" s="172" t="n">
        <v>30.2900092149882</v>
      </c>
      <c r="BC57" s="173" t="n">
        <v>31.043112245419</v>
      </c>
      <c r="BD57" s="174" t="n">
        <v>32.4119763225964</v>
      </c>
      <c r="BE57" s="172" t="n">
        <v>31.9011957672293</v>
      </c>
      <c r="BF57" s="173" t="n">
        <v>32.6415335794741</v>
      </c>
      <c r="BG57" s="174" t="n">
        <v>33.9874368689055</v>
      </c>
      <c r="BH57" s="172" t="n">
        <v>48.665376702851</v>
      </c>
      <c r="BI57" s="173" t="n">
        <v>49.3585738462118</v>
      </c>
      <c r="BJ57" s="174" t="n">
        <v>50.7077135770591</v>
      </c>
      <c r="BK57" s="172" t="n">
        <v>52.311873590413</v>
      </c>
      <c r="BL57" s="173" t="n">
        <v>52.6997550917726</v>
      </c>
      <c r="BM57" s="174" t="n">
        <v>53.7994041820758</v>
      </c>
    </row>
    <row r="58" customFormat="false" ht="12.75" hidden="false" customHeight="false" outlineLevel="0" collapsed="false"/>
    <row r="59" customFormat="false" ht="12.75" hidden="false" customHeight="false" outlineLevel="0" collapsed="false">
      <c r="A59" s="2" t="s">
        <v>66</v>
      </c>
      <c r="B59" s="2"/>
      <c r="C59" s="95" t="s">
        <v>67</v>
      </c>
      <c r="X59" s="1" t="s">
        <v>68</v>
      </c>
      <c r="AY59" s="1" t="str">
        <f aca="false">X59</f>
        <v>Table 3 (8 bit): ColorChecker 1976; from xyY Illuminant C</v>
      </c>
    </row>
    <row r="60" customFormat="false" ht="12.75" hidden="false" customHeight="true" outlineLevel="0" collapsed="false">
      <c r="A60" s="96" t="s">
        <v>69</v>
      </c>
      <c r="B60" s="96"/>
      <c r="C60" s="97"/>
      <c r="D60" s="7" t="s">
        <v>70</v>
      </c>
      <c r="E60" s="98"/>
      <c r="F60" s="99"/>
      <c r="G60" s="7" t="s">
        <v>5</v>
      </c>
      <c r="H60" s="98"/>
      <c r="I60" s="100" t="s">
        <v>6</v>
      </c>
      <c r="J60" s="100"/>
      <c r="K60" s="100"/>
      <c r="L60" s="100" t="s">
        <v>7</v>
      </c>
      <c r="M60" s="100"/>
      <c r="N60" s="100"/>
      <c r="O60" s="100" t="s">
        <v>8</v>
      </c>
      <c r="P60" s="100"/>
      <c r="Q60" s="100"/>
      <c r="R60" s="100" t="s">
        <v>9</v>
      </c>
      <c r="S60" s="100"/>
      <c r="T60" s="100"/>
      <c r="U60" s="100" t="s">
        <v>10</v>
      </c>
      <c r="V60" s="100"/>
      <c r="W60" s="100"/>
      <c r="X60" s="100" t="s">
        <v>11</v>
      </c>
      <c r="Y60" s="100"/>
      <c r="Z60" s="100"/>
      <c r="AA60" s="100" t="s">
        <v>12</v>
      </c>
      <c r="AB60" s="100"/>
      <c r="AC60" s="100"/>
      <c r="AD60" s="100" t="s">
        <v>13</v>
      </c>
      <c r="AE60" s="100"/>
      <c r="AF60" s="100"/>
      <c r="AG60" s="100" t="s">
        <v>14</v>
      </c>
      <c r="AH60" s="100"/>
      <c r="AI60" s="100"/>
      <c r="AJ60" s="100" t="s">
        <v>15</v>
      </c>
      <c r="AK60" s="100"/>
      <c r="AL60" s="100"/>
      <c r="AM60" s="100" t="s">
        <v>65</v>
      </c>
      <c r="AN60" s="100"/>
      <c r="AO60" s="100"/>
      <c r="AP60" s="100" t="s">
        <v>17</v>
      </c>
      <c r="AQ60" s="100"/>
      <c r="AR60" s="100"/>
      <c r="AS60" s="100" t="s">
        <v>18</v>
      </c>
      <c r="AT60" s="100"/>
      <c r="AU60" s="100"/>
      <c r="AV60" s="100" t="s">
        <v>19</v>
      </c>
      <c r="AW60" s="100"/>
      <c r="AX60" s="100"/>
      <c r="AY60" s="100" t="s">
        <v>20</v>
      </c>
      <c r="AZ60" s="100"/>
      <c r="BA60" s="100"/>
      <c r="BB60" s="100" t="s">
        <v>21</v>
      </c>
      <c r="BC60" s="100"/>
      <c r="BD60" s="100"/>
      <c r="BE60" s="100" t="s">
        <v>22</v>
      </c>
      <c r="BF60" s="100"/>
      <c r="BG60" s="100"/>
      <c r="BH60" s="100" t="s">
        <v>23</v>
      </c>
      <c r="BI60" s="100"/>
      <c r="BJ60" s="100"/>
      <c r="BK60" s="100" t="s">
        <v>24</v>
      </c>
      <c r="BL60" s="100"/>
      <c r="BM60" s="100"/>
    </row>
    <row r="61" customFormat="false" ht="12" hidden="false" customHeight="false" outlineLevel="0" collapsed="false">
      <c r="A61" s="101" t="s">
        <v>25</v>
      </c>
      <c r="B61" s="102" t="s">
        <v>26</v>
      </c>
      <c r="C61" s="103" t="s">
        <v>27</v>
      </c>
      <c r="D61" s="104" t="s">
        <v>28</v>
      </c>
      <c r="E61" s="102" t="s">
        <v>29</v>
      </c>
      <c r="F61" s="103" t="s">
        <v>30</v>
      </c>
      <c r="G61" s="104" t="s">
        <v>31</v>
      </c>
      <c r="H61" s="102" t="s">
        <v>32</v>
      </c>
      <c r="I61" s="105" t="s">
        <v>33</v>
      </c>
      <c r="J61" s="106" t="s">
        <v>34</v>
      </c>
      <c r="K61" s="107" t="s">
        <v>35</v>
      </c>
      <c r="L61" s="105" t="s">
        <v>33</v>
      </c>
      <c r="M61" s="106" t="s">
        <v>34</v>
      </c>
      <c r="N61" s="107" t="s">
        <v>35</v>
      </c>
      <c r="O61" s="105" t="s">
        <v>33</v>
      </c>
      <c r="P61" s="106" t="s">
        <v>34</v>
      </c>
      <c r="Q61" s="107" t="s">
        <v>35</v>
      </c>
      <c r="R61" s="105" t="s">
        <v>33</v>
      </c>
      <c r="S61" s="106" t="s">
        <v>34</v>
      </c>
      <c r="T61" s="107" t="s">
        <v>35</v>
      </c>
      <c r="U61" s="105" t="s">
        <v>33</v>
      </c>
      <c r="V61" s="106" t="s">
        <v>34</v>
      </c>
      <c r="W61" s="107" t="s">
        <v>35</v>
      </c>
      <c r="X61" s="105" t="s">
        <v>33</v>
      </c>
      <c r="Y61" s="106" t="s">
        <v>34</v>
      </c>
      <c r="Z61" s="107" t="s">
        <v>35</v>
      </c>
      <c r="AA61" s="105" t="s">
        <v>33</v>
      </c>
      <c r="AB61" s="106" t="s">
        <v>34</v>
      </c>
      <c r="AC61" s="107" t="s">
        <v>35</v>
      </c>
      <c r="AD61" s="105" t="s">
        <v>33</v>
      </c>
      <c r="AE61" s="106" t="s">
        <v>34</v>
      </c>
      <c r="AF61" s="107" t="s">
        <v>35</v>
      </c>
      <c r="AG61" s="105" t="s">
        <v>33</v>
      </c>
      <c r="AH61" s="106" t="s">
        <v>34</v>
      </c>
      <c r="AI61" s="107" t="s">
        <v>35</v>
      </c>
      <c r="AJ61" s="105" t="s">
        <v>33</v>
      </c>
      <c r="AK61" s="106" t="s">
        <v>34</v>
      </c>
      <c r="AL61" s="107" t="s">
        <v>35</v>
      </c>
      <c r="AM61" s="105" t="s">
        <v>33</v>
      </c>
      <c r="AN61" s="106" t="s">
        <v>34</v>
      </c>
      <c r="AO61" s="107" t="s">
        <v>35</v>
      </c>
      <c r="AP61" s="105" t="s">
        <v>33</v>
      </c>
      <c r="AQ61" s="106" t="s">
        <v>34</v>
      </c>
      <c r="AR61" s="107" t="s">
        <v>35</v>
      </c>
      <c r="AS61" s="105" t="s">
        <v>33</v>
      </c>
      <c r="AT61" s="106" t="s">
        <v>34</v>
      </c>
      <c r="AU61" s="107" t="s">
        <v>35</v>
      </c>
      <c r="AV61" s="105" t="s">
        <v>33</v>
      </c>
      <c r="AW61" s="106" t="s">
        <v>34</v>
      </c>
      <c r="AX61" s="107" t="s">
        <v>35</v>
      </c>
      <c r="AY61" s="105" t="s">
        <v>33</v>
      </c>
      <c r="AZ61" s="106" t="s">
        <v>34</v>
      </c>
      <c r="BA61" s="107" t="s">
        <v>35</v>
      </c>
      <c r="BB61" s="105" t="s">
        <v>33</v>
      </c>
      <c r="BC61" s="106" t="s">
        <v>34</v>
      </c>
      <c r="BD61" s="107" t="s">
        <v>35</v>
      </c>
      <c r="BE61" s="105" t="s">
        <v>33</v>
      </c>
      <c r="BF61" s="106" t="s">
        <v>34</v>
      </c>
      <c r="BG61" s="107" t="s">
        <v>35</v>
      </c>
      <c r="BH61" s="105" t="s">
        <v>33</v>
      </c>
      <c r="BI61" s="106" t="s">
        <v>34</v>
      </c>
      <c r="BJ61" s="107" t="s">
        <v>35</v>
      </c>
      <c r="BK61" s="105" t="s">
        <v>33</v>
      </c>
      <c r="BL61" s="106" t="s">
        <v>34</v>
      </c>
      <c r="BM61" s="107" t="s">
        <v>35</v>
      </c>
    </row>
    <row r="62" customFormat="false" ht="12" hidden="false" customHeight="false" outlineLevel="0" collapsed="false">
      <c r="A62" s="108" t="n">
        <v>0</v>
      </c>
      <c r="B62" s="109" t="s">
        <v>36</v>
      </c>
      <c r="C62" s="110" t="n">
        <v>0.310060511024135</v>
      </c>
      <c r="D62" s="111" t="n">
        <v>0.316149551383787</v>
      </c>
      <c r="E62" s="112" t="n">
        <v>100</v>
      </c>
      <c r="F62" s="113" t="n">
        <v>100</v>
      </c>
      <c r="G62" s="114" t="n">
        <v>0</v>
      </c>
      <c r="H62" s="112" t="n">
        <v>0</v>
      </c>
      <c r="I62" s="113" t="n">
        <v>255</v>
      </c>
      <c r="J62" s="114" t="n">
        <v>255</v>
      </c>
      <c r="K62" s="112" t="n">
        <v>255</v>
      </c>
      <c r="L62" s="113" t="n">
        <v>255</v>
      </c>
      <c r="M62" s="114" t="n">
        <v>255</v>
      </c>
      <c r="N62" s="112" t="n">
        <v>255</v>
      </c>
      <c r="O62" s="113" t="n">
        <v>255</v>
      </c>
      <c r="P62" s="114" t="n">
        <v>255</v>
      </c>
      <c r="Q62" s="112" t="n">
        <v>255</v>
      </c>
      <c r="R62" s="113" t="n">
        <v>255</v>
      </c>
      <c r="S62" s="114" t="n">
        <v>255</v>
      </c>
      <c r="T62" s="112" t="n">
        <v>255</v>
      </c>
      <c r="U62" s="113" t="n">
        <v>255</v>
      </c>
      <c r="V62" s="114" t="n">
        <v>255</v>
      </c>
      <c r="W62" s="112" t="n">
        <v>255</v>
      </c>
      <c r="X62" s="113" t="n">
        <v>255</v>
      </c>
      <c r="Y62" s="114" t="n">
        <v>255</v>
      </c>
      <c r="Z62" s="112" t="n">
        <v>255</v>
      </c>
      <c r="AA62" s="113" t="n">
        <v>255</v>
      </c>
      <c r="AB62" s="114" t="n">
        <v>255</v>
      </c>
      <c r="AC62" s="112" t="n">
        <v>255</v>
      </c>
      <c r="AD62" s="113" t="n">
        <v>255</v>
      </c>
      <c r="AE62" s="114" t="n">
        <v>255</v>
      </c>
      <c r="AF62" s="112" t="n">
        <v>255</v>
      </c>
      <c r="AG62" s="113" t="n">
        <v>255</v>
      </c>
      <c r="AH62" s="114" t="n">
        <v>255</v>
      </c>
      <c r="AI62" s="112" t="n">
        <v>255</v>
      </c>
      <c r="AJ62" s="113" t="n">
        <v>255</v>
      </c>
      <c r="AK62" s="114" t="n">
        <v>255</v>
      </c>
      <c r="AL62" s="112" t="n">
        <v>255</v>
      </c>
      <c r="AM62" s="113" t="n">
        <v>255</v>
      </c>
      <c r="AN62" s="114" t="n">
        <v>255</v>
      </c>
      <c r="AO62" s="112" t="n">
        <v>255</v>
      </c>
      <c r="AP62" s="113" t="n">
        <v>255</v>
      </c>
      <c r="AQ62" s="114" t="n">
        <v>255</v>
      </c>
      <c r="AR62" s="112" t="n">
        <v>255</v>
      </c>
      <c r="AS62" s="113" t="n">
        <v>255</v>
      </c>
      <c r="AT62" s="114" t="n">
        <v>255</v>
      </c>
      <c r="AU62" s="112" t="n">
        <v>255</v>
      </c>
      <c r="AV62" s="113" t="n">
        <v>255</v>
      </c>
      <c r="AW62" s="114" t="n">
        <v>255</v>
      </c>
      <c r="AX62" s="112" t="n">
        <v>255</v>
      </c>
      <c r="AY62" s="113" t="n">
        <v>255</v>
      </c>
      <c r="AZ62" s="114" t="n">
        <v>255</v>
      </c>
      <c r="BA62" s="112" t="n">
        <v>255</v>
      </c>
      <c r="BB62" s="113" t="n">
        <v>255</v>
      </c>
      <c r="BC62" s="114" t="n">
        <v>255</v>
      </c>
      <c r="BD62" s="112" t="n">
        <v>255</v>
      </c>
      <c r="BE62" s="113" t="n">
        <v>255</v>
      </c>
      <c r="BF62" s="114" t="n">
        <v>255</v>
      </c>
      <c r="BG62" s="112" t="n">
        <v>255</v>
      </c>
      <c r="BH62" s="113" t="n">
        <v>255</v>
      </c>
      <c r="BI62" s="114" t="n">
        <v>255</v>
      </c>
      <c r="BJ62" s="112" t="n">
        <v>255</v>
      </c>
      <c r="BK62" s="113" t="n">
        <v>255</v>
      </c>
      <c r="BL62" s="114" t="n">
        <v>255</v>
      </c>
      <c r="BM62" s="112" t="n">
        <v>255</v>
      </c>
    </row>
    <row r="63" customFormat="false" ht="12" hidden="false" customHeight="false" outlineLevel="0" collapsed="false">
      <c r="A63" s="115" t="n">
        <v>1</v>
      </c>
      <c r="B63" s="116" t="s">
        <v>37</v>
      </c>
      <c r="C63" s="117" t="n">
        <v>0.4002</v>
      </c>
      <c r="D63" s="118" t="n">
        <v>0.3504</v>
      </c>
      <c r="E63" s="119" t="n">
        <v>10.05</v>
      </c>
      <c r="F63" s="120" t="n">
        <v>38.1416011079904</v>
      </c>
      <c r="G63" s="121" t="n">
        <v>13.8064970080884</v>
      </c>
      <c r="H63" s="119" t="n">
        <v>14.7535245978347</v>
      </c>
      <c r="I63" s="122" t="n">
        <v>107.469174532023</v>
      </c>
      <c r="J63" s="123" t="n">
        <v>82.0325259540441</v>
      </c>
      <c r="K63" s="124" t="n">
        <v>69.1152707876382</v>
      </c>
      <c r="L63" s="122" t="n">
        <v>95.3462875770274</v>
      </c>
      <c r="M63" s="123" t="n">
        <v>63.0057481878071</v>
      </c>
      <c r="N63" s="124" t="n">
        <v>50.6386641797842</v>
      </c>
      <c r="O63" s="122" t="n">
        <v>105.214327307018</v>
      </c>
      <c r="P63" s="123" t="n">
        <v>85.7388073773022</v>
      </c>
      <c r="Q63" s="124" t="n">
        <v>71.1613880076959</v>
      </c>
      <c r="R63" s="122" t="n">
        <v>104.573813569576</v>
      </c>
      <c r="S63" s="123" t="n">
        <v>83.5759055123459</v>
      </c>
      <c r="T63" s="124" t="n">
        <v>70.6457183109922</v>
      </c>
      <c r="U63" s="122" t="n">
        <v>112.448377848216</v>
      </c>
      <c r="V63" s="123" t="n">
        <v>82.0325943581941</v>
      </c>
      <c r="W63" s="124" t="n">
        <v>69.1470615980488</v>
      </c>
      <c r="X63" s="122" t="n">
        <v>111.53945110866</v>
      </c>
      <c r="Y63" s="123" t="n">
        <v>84.8712155328725</v>
      </c>
      <c r="Z63" s="124" t="n">
        <v>71.1165302590529</v>
      </c>
      <c r="AA63" s="122" t="n">
        <v>93.3108826981295</v>
      </c>
      <c r="AB63" s="123" t="n">
        <v>62.9518342911103</v>
      </c>
      <c r="AC63" s="124" t="n">
        <v>50.3560244121738</v>
      </c>
      <c r="AD63" s="122" t="n">
        <v>105.253056951544</v>
      </c>
      <c r="AE63" s="123" t="n">
        <v>84.095509033584</v>
      </c>
      <c r="AF63" s="124" t="n">
        <v>70.8290179787374</v>
      </c>
      <c r="AG63" s="122" t="n">
        <v>86.7774287364604</v>
      </c>
      <c r="AH63" s="123" t="n">
        <v>64.7909074281846</v>
      </c>
      <c r="AI63" s="124" t="n">
        <v>52.6851530888414</v>
      </c>
      <c r="AJ63" s="122" t="n">
        <v>106.653227929316</v>
      </c>
      <c r="AK63" s="123" t="n">
        <v>83.5488938691448</v>
      </c>
      <c r="AL63" s="124" t="n">
        <v>70.6236733321185</v>
      </c>
      <c r="AM63" s="122" t="n">
        <v>103.023653591845</v>
      </c>
      <c r="AN63" s="123" t="n">
        <v>65.9370428573889</v>
      </c>
      <c r="AO63" s="124" t="n">
        <v>51.0263113546174</v>
      </c>
      <c r="AP63" s="122" t="n">
        <v>92.3256921741242</v>
      </c>
      <c r="AQ63" s="123" t="n">
        <v>67.6010251181997</v>
      </c>
      <c r="AR63" s="124" t="n">
        <v>53.1733774585338</v>
      </c>
      <c r="AS63" s="122" t="n">
        <v>101.721494509302</v>
      </c>
      <c r="AT63" s="123" t="n">
        <v>65.936967566243</v>
      </c>
      <c r="AU63" s="124" t="n">
        <v>50.8264893779214</v>
      </c>
      <c r="AV63" s="122" t="n">
        <v>81.4692377716538</v>
      </c>
      <c r="AW63" s="123" t="n">
        <v>67.3060302067896</v>
      </c>
      <c r="AX63" s="124" t="n">
        <v>53.7617124318047</v>
      </c>
      <c r="AY63" s="122" t="n">
        <v>76.4528319985541</v>
      </c>
      <c r="AZ63" s="123" t="n">
        <v>46.0340247648153</v>
      </c>
      <c r="BA63" s="124" t="n">
        <v>35.2271409512111</v>
      </c>
      <c r="BB63" s="122" t="n">
        <v>103.392053932249</v>
      </c>
      <c r="BC63" s="123" t="n">
        <v>63.0860216568082</v>
      </c>
      <c r="BD63" s="124" t="n">
        <v>48.9038721547651</v>
      </c>
      <c r="BE63" s="122" t="n">
        <v>104.09308347745</v>
      </c>
      <c r="BF63" s="123" t="n">
        <v>64.2169221495801</v>
      </c>
      <c r="BG63" s="124" t="n">
        <v>50.2250062579612</v>
      </c>
      <c r="BH63" s="122" t="n">
        <v>116.447002555663</v>
      </c>
      <c r="BI63" s="123" t="n">
        <v>81.0978204466979</v>
      </c>
      <c r="BJ63" s="124" t="n">
        <v>66.6020775359435</v>
      </c>
      <c r="BK63" s="122" t="n">
        <v>103.620337502102</v>
      </c>
      <c r="BL63" s="123" t="n">
        <v>85.2300066082518</v>
      </c>
      <c r="BM63" s="124" t="n">
        <v>70.3140972268639</v>
      </c>
    </row>
    <row r="64" customFormat="false" ht="12" hidden="false" customHeight="false" outlineLevel="0" collapsed="false">
      <c r="A64" s="115" t="n">
        <v>2</v>
      </c>
      <c r="B64" s="125" t="s">
        <v>38</v>
      </c>
      <c r="C64" s="117" t="n">
        <v>0.3773</v>
      </c>
      <c r="D64" s="118" t="n">
        <v>0.3446</v>
      </c>
      <c r="E64" s="119" t="n">
        <v>35.82</v>
      </c>
      <c r="F64" s="120" t="n">
        <v>66.6312120209845</v>
      </c>
      <c r="G64" s="121" t="n">
        <v>15.3763064537609</v>
      </c>
      <c r="H64" s="119" t="n">
        <v>17.3046767812844</v>
      </c>
      <c r="I64" s="122" t="n">
        <v>183.816575464275</v>
      </c>
      <c r="J64" s="123" t="n">
        <v>150.207952764154</v>
      </c>
      <c r="K64" s="124" t="n">
        <v>131.59127416795</v>
      </c>
      <c r="L64" s="122" t="n">
        <v>181.26629205686</v>
      </c>
      <c r="M64" s="123" t="n">
        <v>132.505309553497</v>
      </c>
      <c r="N64" s="124" t="n">
        <v>111.876443562868</v>
      </c>
      <c r="O64" s="122" t="n">
        <v>180.651823826689</v>
      </c>
      <c r="P64" s="123" t="n">
        <v>154.851251276801</v>
      </c>
      <c r="Q64" s="124" t="n">
        <v>134.317210592569</v>
      </c>
      <c r="R64" s="122" t="n">
        <v>179.768682824388</v>
      </c>
      <c r="S64" s="123" t="n">
        <v>152.098690191775</v>
      </c>
      <c r="T64" s="124" t="n">
        <v>133.590562258689</v>
      </c>
      <c r="U64" s="122" t="n">
        <v>190.671463201251</v>
      </c>
      <c r="V64" s="123" t="n">
        <v>150.208078017488</v>
      </c>
      <c r="W64" s="124" t="n">
        <v>131.63593266375</v>
      </c>
      <c r="X64" s="122" t="n">
        <v>189.552647208443</v>
      </c>
      <c r="Y64" s="123" t="n">
        <v>153.592556039715</v>
      </c>
      <c r="Z64" s="124" t="n">
        <v>134.246962347783</v>
      </c>
      <c r="AA64" s="122" t="n">
        <v>178.021064935176</v>
      </c>
      <c r="AB64" s="123" t="n">
        <v>132.445057731467</v>
      </c>
      <c r="AC64" s="124" t="n">
        <v>111.480874801087</v>
      </c>
      <c r="AD64" s="122" t="n">
        <v>180.704568182741</v>
      </c>
      <c r="AE64" s="123" t="n">
        <v>152.752591951755</v>
      </c>
      <c r="AF64" s="124" t="n">
        <v>133.875397241532</v>
      </c>
      <c r="AG64" s="122" t="n">
        <v>167.892567366356</v>
      </c>
      <c r="AH64" s="123" t="n">
        <v>135.144080185706</v>
      </c>
      <c r="AI64" s="124" t="n">
        <v>114.996745002375</v>
      </c>
      <c r="AJ64" s="122" t="n">
        <v>182.562772451613</v>
      </c>
      <c r="AK64" s="123" t="n">
        <v>151.993328250283</v>
      </c>
      <c r="AL64" s="124" t="n">
        <v>133.563887989561</v>
      </c>
      <c r="AM64" s="122" t="n">
        <v>189.983507046282</v>
      </c>
      <c r="AN64" s="123" t="n">
        <v>140.709522466061</v>
      </c>
      <c r="AO64" s="124" t="n">
        <v>119.379413884403</v>
      </c>
      <c r="AP64" s="122" t="n">
        <v>175.23344818343</v>
      </c>
      <c r="AQ64" s="123" t="n">
        <v>142.990399279522</v>
      </c>
      <c r="AR64" s="124" t="n">
        <v>122.180066846402</v>
      </c>
      <c r="AS64" s="122" t="n">
        <v>188.181703809087</v>
      </c>
      <c r="AT64" s="123" t="n">
        <v>140.70938543353</v>
      </c>
      <c r="AU64" s="124" t="n">
        <v>119.101367198729</v>
      </c>
      <c r="AV64" s="122" t="n">
        <v>159.510360280637</v>
      </c>
      <c r="AW64" s="123" t="n">
        <v>138.621375391491</v>
      </c>
      <c r="AX64" s="124" t="n">
        <v>116.757034864377</v>
      </c>
      <c r="AY64" s="122" t="n">
        <v>167.89682013258</v>
      </c>
      <c r="AZ64" s="123" t="n">
        <v>114.395590171463</v>
      </c>
      <c r="BA64" s="124" t="n">
        <v>92.9856347557308</v>
      </c>
      <c r="BB64" s="122" t="n">
        <v>192.17406806863</v>
      </c>
      <c r="BC64" s="123" t="n">
        <v>138.580041912158</v>
      </c>
      <c r="BD64" s="124" t="n">
        <v>118.092998484993</v>
      </c>
      <c r="BE64" s="122" t="n">
        <v>192.329181642065</v>
      </c>
      <c r="BF64" s="123" t="n">
        <v>139.009434622337</v>
      </c>
      <c r="BG64" s="124" t="n">
        <v>118.670352396967</v>
      </c>
      <c r="BH64" s="122" t="n">
        <v>196.666138534584</v>
      </c>
      <c r="BI64" s="123" t="n">
        <v>151.589868625041</v>
      </c>
      <c r="BJ64" s="124" t="n">
        <v>131.781734519968</v>
      </c>
      <c r="BK64" s="122" t="n">
        <v>178.56340539847</v>
      </c>
      <c r="BL64" s="123" t="n">
        <v>154.117538313484</v>
      </c>
      <c r="BM64" s="124" t="n">
        <v>133.159835329407</v>
      </c>
    </row>
    <row r="65" customFormat="false" ht="12" hidden="false" customHeight="false" outlineLevel="0" collapsed="false">
      <c r="A65" s="115" t="n">
        <v>3</v>
      </c>
      <c r="B65" s="126" t="s">
        <v>39</v>
      </c>
      <c r="C65" s="117" t="n">
        <v>0.247</v>
      </c>
      <c r="D65" s="118" t="n">
        <v>0.2514</v>
      </c>
      <c r="E65" s="119" t="n">
        <v>19.33</v>
      </c>
      <c r="F65" s="120" t="n">
        <v>50.7277547527634</v>
      </c>
      <c r="G65" s="121" t="n">
        <v>-3.14658729059741</v>
      </c>
      <c r="H65" s="119" t="n">
        <v>-22.431674868565</v>
      </c>
      <c r="I65" s="122" t="n">
        <v>104.595578293276</v>
      </c>
      <c r="J65" s="123" t="n">
        <v>122.664285641314</v>
      </c>
      <c r="K65" s="124" t="n">
        <v>156.12702478559</v>
      </c>
      <c r="L65" s="122" t="n">
        <v>78.9245443061666</v>
      </c>
      <c r="M65" s="123" t="n">
        <v>104.106318253385</v>
      </c>
      <c r="N65" s="124" t="n">
        <v>142.480380717543</v>
      </c>
      <c r="O65" s="122" t="n">
        <v>108.246108278216</v>
      </c>
      <c r="P65" s="123" t="n">
        <v>121.56784581044</v>
      </c>
      <c r="Q65" s="124" t="n">
        <v>153.271847649572</v>
      </c>
      <c r="R65" s="122" t="n">
        <v>108.9928895153</v>
      </c>
      <c r="S65" s="123" t="n">
        <v>122.666720181921</v>
      </c>
      <c r="T65" s="124" t="n">
        <v>154.330274561274</v>
      </c>
      <c r="U65" s="122" t="n">
        <v>99.7951618988936</v>
      </c>
      <c r="V65" s="123" t="n">
        <v>122.664387926914</v>
      </c>
      <c r="W65" s="124" t="n">
        <v>156.062246048867</v>
      </c>
      <c r="X65" s="122" t="n">
        <v>97.6088558800797</v>
      </c>
      <c r="Y65" s="123" t="n">
        <v>124.066656004303</v>
      </c>
      <c r="Z65" s="124" t="n">
        <v>153.418144780828</v>
      </c>
      <c r="AA65" s="122" t="n">
        <v>82.4383260139848</v>
      </c>
      <c r="AB65" s="123" t="n">
        <v>103.920591826204</v>
      </c>
      <c r="AC65" s="124" t="n">
        <v>142.631149177062</v>
      </c>
      <c r="AD65" s="122" t="n">
        <v>108.21412861824</v>
      </c>
      <c r="AE65" s="123" t="n">
        <v>122.476287529292</v>
      </c>
      <c r="AF65" s="124" t="n">
        <v>153.72110805102</v>
      </c>
      <c r="AG65" s="122" t="n">
        <v>88.8411628217558</v>
      </c>
      <c r="AH65" s="123" t="n">
        <v>102.242312679312</v>
      </c>
      <c r="AI65" s="124" t="n">
        <v>139.262549024251</v>
      </c>
      <c r="AJ65" s="122" t="n">
        <v>108.052449253515</v>
      </c>
      <c r="AK65" s="123" t="n">
        <v>123.63131783739</v>
      </c>
      <c r="AL65" s="124" t="n">
        <v>154.336767302174</v>
      </c>
      <c r="AM65" s="122" t="n">
        <v>81.5664052664739</v>
      </c>
      <c r="AN65" s="123" t="n">
        <v>110.553210458466</v>
      </c>
      <c r="AO65" s="124" t="n">
        <v>148.547809084822</v>
      </c>
      <c r="AP65" s="122" t="n">
        <v>93.6126032595418</v>
      </c>
      <c r="AQ65" s="123" t="n">
        <v>107.020381786831</v>
      </c>
      <c r="AR65" s="124" t="n">
        <v>145.92680347717</v>
      </c>
      <c r="AS65" s="122" t="n">
        <v>82.9841827278175</v>
      </c>
      <c r="AT65" s="123" t="n">
        <v>110.553098326707</v>
      </c>
      <c r="AU65" s="124" t="n">
        <v>148.941332350135</v>
      </c>
      <c r="AV65" s="122" t="n">
        <v>97.3371653683628</v>
      </c>
      <c r="AW65" s="123" t="n">
        <v>103.083488003816</v>
      </c>
      <c r="AX65" s="124" t="n">
        <v>136.527532488784</v>
      </c>
      <c r="AY65" s="122" t="n">
        <v>60.6559099611967</v>
      </c>
      <c r="AZ65" s="123" t="n">
        <v>85.140538668594</v>
      </c>
      <c r="BA65" s="124" t="n">
        <v>125.0280300268</v>
      </c>
      <c r="BB65" s="122" t="n">
        <v>76.7028483255563</v>
      </c>
      <c r="BC65" s="123" t="n">
        <v>108.656979817185</v>
      </c>
      <c r="BD65" s="124" t="n">
        <v>147.104156798424</v>
      </c>
      <c r="BE65" s="122" t="n">
        <v>77.6718462256002</v>
      </c>
      <c r="BF65" s="123" t="n">
        <v>109.311919360132</v>
      </c>
      <c r="BG65" s="124" t="n">
        <v>147.479606310317</v>
      </c>
      <c r="BH65" s="122" t="n">
        <v>96.1044639446923</v>
      </c>
      <c r="BI65" s="123" t="n">
        <v>123.52347006766</v>
      </c>
      <c r="BJ65" s="124" t="n">
        <v>158.820226543638</v>
      </c>
      <c r="BK65" s="122" t="n">
        <v>108.077071866012</v>
      </c>
      <c r="BL65" s="123" t="n">
        <v>122.979124025297</v>
      </c>
      <c r="BM65" s="124" t="n">
        <v>154.691857445967</v>
      </c>
    </row>
    <row r="66" customFormat="false" ht="12" hidden="false" customHeight="false" outlineLevel="0" collapsed="false">
      <c r="A66" s="115" t="n">
        <v>4</v>
      </c>
      <c r="B66" s="127" t="s">
        <v>40</v>
      </c>
      <c r="C66" s="117" t="n">
        <v>0.3372</v>
      </c>
      <c r="D66" s="118" t="n">
        <v>0.422</v>
      </c>
      <c r="E66" s="119" t="n">
        <v>13.29</v>
      </c>
      <c r="F66" s="120" t="n">
        <v>43.3645197376745</v>
      </c>
      <c r="G66" s="121" t="n">
        <v>-14.9936468744106</v>
      </c>
      <c r="H66" s="119" t="n">
        <v>21.8501485382777</v>
      </c>
      <c r="I66" s="122" t="n">
        <v>94.0365590962234</v>
      </c>
      <c r="J66" s="123" t="n">
        <v>108.657900970287</v>
      </c>
      <c r="K66" s="124" t="n">
        <v>69.2486615159056</v>
      </c>
      <c r="L66" s="122" t="n">
        <v>70.8448681254368</v>
      </c>
      <c r="M66" s="123" t="n">
        <v>90.8843503450559</v>
      </c>
      <c r="N66" s="124" t="n">
        <v>47.9693373971164</v>
      </c>
      <c r="O66" s="122" t="n">
        <v>93.8133114336028</v>
      </c>
      <c r="P66" s="123" t="n">
        <v>105.8293729018</v>
      </c>
      <c r="Q66" s="124" t="n">
        <v>73.2461626685034</v>
      </c>
      <c r="R66" s="122" t="n">
        <v>94.0355411385181</v>
      </c>
      <c r="S66" s="123" t="n">
        <v>107.001707637377</v>
      </c>
      <c r="T66" s="124" t="n">
        <v>71.4748277216255</v>
      </c>
      <c r="U66" s="122" t="n">
        <v>90.201217399569</v>
      </c>
      <c r="V66" s="123" t="n">
        <v>108.657991576438</v>
      </c>
      <c r="W66" s="124" t="n">
        <v>69.3665386869151</v>
      </c>
      <c r="X66" s="122" t="n">
        <v>94.1706161118841</v>
      </c>
      <c r="Y66" s="123" t="n">
        <v>103.924772819822</v>
      </c>
      <c r="Z66" s="124" t="n">
        <v>72.9610831520188</v>
      </c>
      <c r="AA66" s="122" t="n">
        <v>70.8652198495508</v>
      </c>
      <c r="AB66" s="123" t="n">
        <v>91.1419451198883</v>
      </c>
      <c r="AC66" s="124" t="n">
        <v>48.0559378442004</v>
      </c>
      <c r="AD66" s="122" t="n">
        <v>93.7844287708663</v>
      </c>
      <c r="AE66" s="123" t="n">
        <v>106.646578158521</v>
      </c>
      <c r="AF66" s="124" t="n">
        <v>72.6659486991203</v>
      </c>
      <c r="AG66" s="122" t="n">
        <v>75.2411847595316</v>
      </c>
      <c r="AH66" s="123" t="n">
        <v>90.8852602736507</v>
      </c>
      <c r="AI66" s="124" t="n">
        <v>51.9578967110279</v>
      </c>
      <c r="AJ66" s="122" t="n">
        <v>91.553301179749</v>
      </c>
      <c r="AK66" s="123" t="n">
        <v>105.928719371406</v>
      </c>
      <c r="AL66" s="124" t="n">
        <v>71.4907491214125</v>
      </c>
      <c r="AM66" s="122" t="n">
        <v>71.8232572642099</v>
      </c>
      <c r="AN66" s="123" t="n">
        <v>95.1930713557293</v>
      </c>
      <c r="AO66" s="124" t="n">
        <v>49.2813361335107</v>
      </c>
      <c r="AP66" s="122" t="n">
        <v>78.6365808507139</v>
      </c>
      <c r="AQ66" s="123" t="n">
        <v>97.2558731800837</v>
      </c>
      <c r="AR66" s="124" t="n">
        <v>52.8892990949735</v>
      </c>
      <c r="AS66" s="122" t="n">
        <v>72.9485071338429</v>
      </c>
      <c r="AT66" s="123" t="n">
        <v>95.1929719071971</v>
      </c>
      <c r="AU66" s="124" t="n">
        <v>48.5137119227974</v>
      </c>
      <c r="AV66" s="122" t="n">
        <v>74.0980577444192</v>
      </c>
      <c r="AW66" s="123" t="n">
        <v>87.0652462981474</v>
      </c>
      <c r="AX66" s="124" t="n">
        <v>55.9549973024743</v>
      </c>
      <c r="AY66" s="122" t="n">
        <v>53.1422620344</v>
      </c>
      <c r="AZ66" s="123" t="n">
        <v>72.0951771266542</v>
      </c>
      <c r="BA66" s="124" t="n">
        <v>32.9669832886102</v>
      </c>
      <c r="BB66" s="122" t="n">
        <v>68.419541368524</v>
      </c>
      <c r="BC66" s="123" t="n">
        <v>94.3815705964286</v>
      </c>
      <c r="BD66" s="124" t="n">
        <v>47.270118176263</v>
      </c>
      <c r="BE66" s="122" t="n">
        <v>69.4847716499245</v>
      </c>
      <c r="BF66" s="123" t="n">
        <v>95.1664120042589</v>
      </c>
      <c r="BG66" s="124" t="n">
        <v>48.6147485422604</v>
      </c>
      <c r="BH66" s="122" t="n">
        <v>86.7702799223979</v>
      </c>
      <c r="BI66" s="123" t="n">
        <v>109.054864629004</v>
      </c>
      <c r="BJ66" s="124" t="n">
        <v>64.8926287009398</v>
      </c>
      <c r="BK66" s="122" t="n">
        <v>96.6213688380838</v>
      </c>
      <c r="BL66" s="123" t="n">
        <v>104.790719986227</v>
      </c>
      <c r="BM66" s="124" t="n">
        <v>71.0771010292742</v>
      </c>
    </row>
    <row r="67" customFormat="false" ht="12" hidden="false" customHeight="false" outlineLevel="0" collapsed="false">
      <c r="A67" s="115" t="n">
        <v>5</v>
      </c>
      <c r="B67" s="128" t="s">
        <v>41</v>
      </c>
      <c r="C67" s="117" t="n">
        <v>0.2651</v>
      </c>
      <c r="D67" s="118" t="n">
        <v>0.24</v>
      </c>
      <c r="E67" s="119" t="n">
        <v>24.27</v>
      </c>
      <c r="F67" s="120" t="n">
        <v>56.0067306197165</v>
      </c>
      <c r="G67" s="121" t="n">
        <v>9.62500922215037</v>
      </c>
      <c r="H67" s="119" t="n">
        <v>-25.74225866672</v>
      </c>
      <c r="I67" s="122" t="n">
        <v>131.107633759897</v>
      </c>
      <c r="J67" s="123" t="n">
        <v>128.800216824409</v>
      </c>
      <c r="K67" s="124" t="n">
        <v>175.967034487312</v>
      </c>
      <c r="L67" s="122" t="n">
        <v>113.156054931617</v>
      </c>
      <c r="M67" s="123" t="n">
        <v>109.517490610949</v>
      </c>
      <c r="N67" s="124" t="n">
        <v>165.471745304391</v>
      </c>
      <c r="O67" s="122" t="n">
        <v>133.317120710838</v>
      </c>
      <c r="P67" s="123" t="n">
        <v>130.841444238611</v>
      </c>
      <c r="Q67" s="124" t="n">
        <v>172.497020654009</v>
      </c>
      <c r="R67" s="122" t="n">
        <v>133.557602843879</v>
      </c>
      <c r="S67" s="123" t="n">
        <v>130.440342439184</v>
      </c>
      <c r="T67" s="124" t="n">
        <v>173.924965710864</v>
      </c>
      <c r="U67" s="122" t="n">
        <v>131.640237553066</v>
      </c>
      <c r="V67" s="123" t="n">
        <v>128.800324226555</v>
      </c>
      <c r="W67" s="124" t="n">
        <v>175.878993012151</v>
      </c>
      <c r="X67" s="122" t="n">
        <v>127.24457269729</v>
      </c>
      <c r="Y67" s="123" t="n">
        <v>134.258136414728</v>
      </c>
      <c r="Z67" s="124" t="n">
        <v>172.712439572624</v>
      </c>
      <c r="AA67" s="122" t="n">
        <v>115.057128561214</v>
      </c>
      <c r="AB67" s="123" t="n">
        <v>109.114471506925</v>
      </c>
      <c r="AC67" s="124" t="n">
        <v>165.528332614872</v>
      </c>
      <c r="AD67" s="122" t="n">
        <v>133.322571396138</v>
      </c>
      <c r="AE67" s="123" t="n">
        <v>130.657864220107</v>
      </c>
      <c r="AF67" s="124" t="n">
        <v>173.032243928755</v>
      </c>
      <c r="AG67" s="122" t="n">
        <v>114.944456781593</v>
      </c>
      <c r="AH67" s="123" t="n">
        <v>108.230593517755</v>
      </c>
      <c r="AI67" s="124" t="n">
        <v>161.507610175928</v>
      </c>
      <c r="AJ67" s="122" t="n">
        <v>134.998676898749</v>
      </c>
      <c r="AK67" s="123" t="n">
        <v>132.113655927699</v>
      </c>
      <c r="AL67" s="124" t="n">
        <v>173.922192494856</v>
      </c>
      <c r="AM67" s="122" t="n">
        <v>120.795816254598</v>
      </c>
      <c r="AN67" s="123" t="n">
        <v>117.276545246251</v>
      </c>
      <c r="AO67" s="124" t="n">
        <v>170.713434612492</v>
      </c>
      <c r="AP67" s="122" t="n">
        <v>121.805064406656</v>
      </c>
      <c r="AQ67" s="123" t="n">
        <v>112.723947894509</v>
      </c>
      <c r="AR67" s="124" t="n">
        <v>167.662886836954</v>
      </c>
      <c r="AS67" s="122" t="n">
        <v>120.649533634898</v>
      </c>
      <c r="AT67" s="123" t="n">
        <v>117.276427562877</v>
      </c>
      <c r="AU67" s="124" t="n">
        <v>171.246501597117</v>
      </c>
      <c r="AV67" s="122" t="n">
        <v>120.986428876524</v>
      </c>
      <c r="AW67" s="123" t="n">
        <v>112.765291408647</v>
      </c>
      <c r="AX67" s="124" t="n">
        <v>157.683633184153</v>
      </c>
      <c r="AY67" s="122" t="n">
        <v>94.2896000450099</v>
      </c>
      <c r="AZ67" s="123" t="n">
        <v>90.5905718971008</v>
      </c>
      <c r="BA67" s="124" t="n">
        <v>150.162329649279</v>
      </c>
      <c r="BB67" s="122" t="n">
        <v>118.851698473213</v>
      </c>
      <c r="BC67" s="123" t="n">
        <v>114.516578658746</v>
      </c>
      <c r="BD67" s="124" t="n">
        <v>169.485067187932</v>
      </c>
      <c r="BE67" s="122" t="n">
        <v>119.423083979931</v>
      </c>
      <c r="BF67" s="123" t="n">
        <v>115.122600506088</v>
      </c>
      <c r="BG67" s="124" t="n">
        <v>169.738185911986</v>
      </c>
      <c r="BH67" s="122" t="n">
        <v>133.103461792806</v>
      </c>
      <c r="BI67" s="123" t="n">
        <v>129.817653483941</v>
      </c>
      <c r="BJ67" s="124" t="n">
        <v>179.139763782276</v>
      </c>
      <c r="BK67" s="122" t="n">
        <v>130.882351255782</v>
      </c>
      <c r="BL67" s="123" t="n">
        <v>132.74957880983</v>
      </c>
      <c r="BM67" s="124" t="n">
        <v>174.318595460227</v>
      </c>
    </row>
    <row r="68" customFormat="false" ht="12" hidden="false" customHeight="false" outlineLevel="0" collapsed="false">
      <c r="A68" s="115" t="n">
        <v>6</v>
      </c>
      <c r="B68" s="129" t="s">
        <v>42</v>
      </c>
      <c r="C68" s="117" t="n">
        <v>0.2608</v>
      </c>
      <c r="D68" s="118" t="n">
        <v>0.343</v>
      </c>
      <c r="E68" s="119" t="n">
        <v>43.06</v>
      </c>
      <c r="F68" s="120" t="n">
        <v>71.5023475838426</v>
      </c>
      <c r="G68" s="121" t="n">
        <v>-31.9340111476852</v>
      </c>
      <c r="H68" s="119" t="n">
        <v>0.830707956045407</v>
      </c>
      <c r="I68" s="122" t="n">
        <v>133.771317063531</v>
      </c>
      <c r="J68" s="123" t="n">
        <v>190.002273368554</v>
      </c>
      <c r="K68" s="124" t="n">
        <v>171.646704698982</v>
      </c>
      <c r="L68" s="122" t="n">
        <v>91.1330375787977</v>
      </c>
      <c r="M68" s="123" t="n">
        <v>180.055805050319</v>
      </c>
      <c r="N68" s="124" t="n">
        <v>155.572175270264</v>
      </c>
      <c r="O68" s="122" t="n">
        <v>138.563014881844</v>
      </c>
      <c r="P68" s="123" t="n">
        <v>182.938446912774</v>
      </c>
      <c r="Q68" s="124" t="n">
        <v>172.180801581352</v>
      </c>
      <c r="R68" s="122" t="n">
        <v>140.202395438585</v>
      </c>
      <c r="S68" s="123" t="n">
        <v>186.64917672469</v>
      </c>
      <c r="T68" s="124" t="n">
        <v>171.526046110903</v>
      </c>
      <c r="U68" s="122" t="n">
        <v>115.779065511637</v>
      </c>
      <c r="V68" s="123" t="n">
        <v>190.002431805027</v>
      </c>
      <c r="W68" s="124" t="n">
        <v>171.689862522838</v>
      </c>
      <c r="X68" s="122" t="n">
        <v>123.82679174199</v>
      </c>
      <c r="Y68" s="123" t="n">
        <v>182.127101847711</v>
      </c>
      <c r="Z68" s="124" t="n">
        <v>172.031001070535</v>
      </c>
      <c r="AA68" s="122" t="n">
        <v>97.3191679915676</v>
      </c>
      <c r="AB68" s="123" t="n">
        <v>180.409770138101</v>
      </c>
      <c r="AC68" s="124" t="n">
        <v>155.98301933762</v>
      </c>
      <c r="AD68" s="122" t="n">
        <v>138.444474326725</v>
      </c>
      <c r="AE68" s="123" t="n">
        <v>185.69995292461</v>
      </c>
      <c r="AF68" s="124" t="n">
        <v>172.133725249455</v>
      </c>
      <c r="AG68" s="122" t="n">
        <v>120.339360528155</v>
      </c>
      <c r="AH68" s="123" t="n">
        <v>177.689962602896</v>
      </c>
      <c r="AI68" s="124" t="n">
        <v>156.069431624447</v>
      </c>
      <c r="AJ68" s="122" t="n">
        <v>132.606880149192</v>
      </c>
      <c r="AK68" s="123" t="n">
        <v>185.636594576321</v>
      </c>
      <c r="AL68" s="124" t="n">
        <v>171.559482998474</v>
      </c>
      <c r="AM68" s="122" t="n">
        <v>86.5499231594029</v>
      </c>
      <c r="AN68" s="123" t="n">
        <v>184.182786972727</v>
      </c>
      <c r="AO68" s="124" t="n">
        <v>163.223617337745</v>
      </c>
      <c r="AP68" s="122" t="n">
        <v>125.667438197551</v>
      </c>
      <c r="AQ68" s="123" t="n">
        <v>184.348473408968</v>
      </c>
      <c r="AR68" s="124" t="n">
        <v>163.313481466133</v>
      </c>
      <c r="AS68" s="122" t="n">
        <v>92.7763126364893</v>
      </c>
      <c r="AT68" s="123" t="n">
        <v>184.182614043306</v>
      </c>
      <c r="AU68" s="124" t="n">
        <v>162.956171229104</v>
      </c>
      <c r="AV68" s="122" t="n">
        <v>130.553504081336</v>
      </c>
      <c r="AW68" s="123" t="n">
        <v>169.933052591163</v>
      </c>
      <c r="AX68" s="124" t="n">
        <v>157.935513373516</v>
      </c>
      <c r="AY68" s="122" t="n">
        <v>72.3368116816366</v>
      </c>
      <c r="AZ68" s="123" t="n">
        <v>166.524945252436</v>
      </c>
      <c r="BA68" s="124" t="n">
        <v>139.236968960136</v>
      </c>
      <c r="BB68" s="122" t="n">
        <v>74.4078168989131</v>
      </c>
      <c r="BC68" s="123" t="n">
        <v>185.109446183052</v>
      </c>
      <c r="BD68" s="124" t="n">
        <v>162.18354501289</v>
      </c>
      <c r="BE68" s="122" t="n">
        <v>75.4028022038376</v>
      </c>
      <c r="BF68" s="123" t="n">
        <v>185.29243933265</v>
      </c>
      <c r="BG68" s="124" t="n">
        <v>162.47362946949</v>
      </c>
      <c r="BH68" s="122" t="n">
        <v>100.854088666559</v>
      </c>
      <c r="BI68" s="123" t="n">
        <v>191.40303195057</v>
      </c>
      <c r="BJ68" s="124" t="n">
        <v>172.29380403768</v>
      </c>
      <c r="BK68" s="122" t="n">
        <v>145.20629212175</v>
      </c>
      <c r="BL68" s="123" t="n">
        <v>182.536370771951</v>
      </c>
      <c r="BM68" s="124" t="n">
        <v>171.606779186693</v>
      </c>
    </row>
    <row r="69" customFormat="false" ht="12" hidden="false" customHeight="false" outlineLevel="0" collapsed="false">
      <c r="A69" s="115" t="n">
        <v>7</v>
      </c>
      <c r="B69" s="130" t="s">
        <v>43</v>
      </c>
      <c r="C69" s="117" t="n">
        <v>0.506</v>
      </c>
      <c r="D69" s="118" t="n">
        <v>0.407</v>
      </c>
      <c r="E69" s="119" t="n">
        <v>30.05</v>
      </c>
      <c r="F69" s="120" t="n">
        <v>62.2844658897183</v>
      </c>
      <c r="G69" s="121" t="n">
        <v>31.8812224051269</v>
      </c>
      <c r="H69" s="119" t="n">
        <v>58.5640635154299</v>
      </c>
      <c r="I69" s="122" t="n">
        <v>195.785591546843</v>
      </c>
      <c r="J69" s="123" t="n">
        <v>125.496498773912</v>
      </c>
      <c r="K69" s="124" t="n">
        <v>51.778372118388</v>
      </c>
      <c r="L69" s="122" t="n">
        <v>203.788877334157</v>
      </c>
      <c r="M69" s="123" t="n">
        <v>104.8331077942</v>
      </c>
      <c r="N69" s="124" t="n">
        <v>25.2412687701886</v>
      </c>
      <c r="O69" s="122" t="n">
        <v>189.713692940353</v>
      </c>
      <c r="P69" s="123" t="n">
        <v>136.463661278509</v>
      </c>
      <c r="Q69" s="124" t="n">
        <v>67.3585162373472</v>
      </c>
      <c r="R69" s="122" t="n">
        <v>188.024446911061</v>
      </c>
      <c r="S69" s="123" t="n">
        <v>129.965512750941</v>
      </c>
      <c r="T69" s="124" t="n">
        <v>63.4510966711941</v>
      </c>
      <c r="U69" s="122" t="n">
        <v>208.293413319654</v>
      </c>
      <c r="V69" s="123" t="n">
        <v>125.496603421199</v>
      </c>
      <c r="W69" s="124" t="n">
        <v>52.0904152898957</v>
      </c>
      <c r="X69" s="122" t="n">
        <v>206.525322540521</v>
      </c>
      <c r="Y69" s="123" t="n">
        <v>133.160779907963</v>
      </c>
      <c r="Z69" s="124" t="n">
        <v>66.9743035148777</v>
      </c>
      <c r="AA69" s="122" t="n">
        <v>197.715479569371</v>
      </c>
      <c r="AB69" s="123" t="n">
        <v>104.729528082761</v>
      </c>
      <c r="AC69" s="124" t="n">
        <v>22.4900211116919</v>
      </c>
      <c r="AD69" s="122" t="n">
        <v>189.812980834963</v>
      </c>
      <c r="AE69" s="123" t="n">
        <v>131.518690170778</v>
      </c>
      <c r="AF69" s="124" t="n">
        <v>65.1235432794141</v>
      </c>
      <c r="AG69" s="122" t="n">
        <v>178.752187713971</v>
      </c>
      <c r="AH69" s="123" t="n">
        <v>111.240241763281</v>
      </c>
      <c r="AI69" s="124" t="n">
        <v>43.0241256762937</v>
      </c>
      <c r="AJ69" s="122" t="n">
        <v>193.197267867482</v>
      </c>
      <c r="AK69" s="123" t="n">
        <v>129.538244636687</v>
      </c>
      <c r="AL69" s="124" t="n">
        <v>63.3215959956074</v>
      </c>
      <c r="AM69" s="122" t="n">
        <v>213.157939207464</v>
      </c>
      <c r="AN69" s="123" t="n">
        <v>113.656964404372</v>
      </c>
      <c r="AO69" s="124" t="n">
        <v>25.3036641185871</v>
      </c>
      <c r="AP69" s="122" t="n">
        <v>186.257171083297</v>
      </c>
      <c r="AQ69" s="123" t="n">
        <v>119.705565711821</v>
      </c>
      <c r="AR69" s="124" t="n">
        <v>43.3806892409709</v>
      </c>
      <c r="AS69" s="122" t="n">
        <v>209.969387666494</v>
      </c>
      <c r="AT69" s="123" t="n">
        <v>113.65684970977</v>
      </c>
      <c r="AU69" s="124" t="n">
        <v>22.9413707084309</v>
      </c>
      <c r="AV69" s="122" t="n">
        <v>162.025970133985</v>
      </c>
      <c r="AW69" s="123" t="n">
        <v>118.806155935863</v>
      </c>
      <c r="AX69" s="124" t="n">
        <v>51.2939135233106</v>
      </c>
      <c r="AY69" s="122" t="n">
        <v>193.786811390395</v>
      </c>
      <c r="AZ69" s="123" t="n">
        <v>85.8689265572759</v>
      </c>
      <c r="BA69" s="124" t="n">
        <v>15.0185194109798</v>
      </c>
      <c r="BB69" s="122" t="n">
        <v>217.862208580844</v>
      </c>
      <c r="BC69" s="123" t="n">
        <v>110.096479141819</v>
      </c>
      <c r="BD69" s="124" t="n">
        <v>24.6452996869409</v>
      </c>
      <c r="BE69" s="122" t="n">
        <v>217.934633826533</v>
      </c>
      <c r="BF69" s="123" t="n">
        <v>110.739172902603</v>
      </c>
      <c r="BG69" s="124" t="n">
        <v>26.3553064144914</v>
      </c>
      <c r="BH69" s="122" t="n">
        <v>217.590872676098</v>
      </c>
      <c r="BI69" s="123" t="n">
        <v>126.431912245118</v>
      </c>
      <c r="BJ69" s="124" t="n">
        <v>41.063739384615</v>
      </c>
      <c r="BK69" s="122" t="n">
        <v>185.907858029199</v>
      </c>
      <c r="BL69" s="123" t="n">
        <v>134.556161203916</v>
      </c>
      <c r="BM69" s="124" t="n">
        <v>61.1630586370111</v>
      </c>
    </row>
    <row r="70" customFormat="false" ht="12" hidden="false" customHeight="false" outlineLevel="0" collapsed="false">
      <c r="A70" s="115" t="n">
        <v>8</v>
      </c>
      <c r="B70" s="131" t="s">
        <v>44</v>
      </c>
      <c r="C70" s="117" t="n">
        <v>0.211</v>
      </c>
      <c r="D70" s="118" t="n">
        <v>0.175</v>
      </c>
      <c r="E70" s="119" t="n">
        <v>12</v>
      </c>
      <c r="F70" s="120" t="n">
        <v>40.4415082204775</v>
      </c>
      <c r="G70" s="121" t="n">
        <v>11.4182217782204</v>
      </c>
      <c r="H70" s="119" t="n">
        <v>-44.0660402274036</v>
      </c>
      <c r="I70" s="122" t="n">
        <v>81.033817991588</v>
      </c>
      <c r="J70" s="123" t="n">
        <v>91.8307375969327</v>
      </c>
      <c r="K70" s="124" t="n">
        <v>164.379823825911</v>
      </c>
      <c r="L70" s="122" t="n">
        <v>57.93085278807</v>
      </c>
      <c r="M70" s="123" t="n">
        <v>71.6455814032659</v>
      </c>
      <c r="N70" s="124" t="n">
        <v>153.679576079639</v>
      </c>
      <c r="O70" s="122" t="n">
        <v>87.1583708592748</v>
      </c>
      <c r="P70" s="123" t="n">
        <v>93.6965394635122</v>
      </c>
      <c r="Q70" s="124" t="n">
        <v>159.474405915417</v>
      </c>
      <c r="R70" s="122" t="n">
        <v>88.0589382280746</v>
      </c>
      <c r="S70" s="123" t="n">
        <v>94.0146799566505</v>
      </c>
      <c r="T70" s="124" t="n">
        <v>161.4384824116</v>
      </c>
      <c r="U70" s="122" t="n">
        <v>78.2477638842758</v>
      </c>
      <c r="V70" s="123" t="n">
        <v>91.83081417148</v>
      </c>
      <c r="W70" s="124" t="n">
        <v>164.260249212982</v>
      </c>
      <c r="X70" s="122" t="n">
        <v>68.7558852046577</v>
      </c>
      <c r="Y70" s="123" t="n">
        <v>100.013452565351</v>
      </c>
      <c r="Z70" s="124" t="n">
        <v>159.765433860359</v>
      </c>
      <c r="AA70" s="122" t="n">
        <v>63.2386391689053</v>
      </c>
      <c r="AB70" s="123" t="n">
        <v>70.9977731169645</v>
      </c>
      <c r="AC70" s="124" t="n">
        <v>153.813270883469</v>
      </c>
      <c r="AD70" s="122" t="n">
        <v>87.1430529865958</v>
      </c>
      <c r="AE70" s="123" t="n">
        <v>94.1543918911064</v>
      </c>
      <c r="AF70" s="124" t="n">
        <v>160.240029586753</v>
      </c>
      <c r="AG70" s="122" t="n">
        <v>67.5623923384252</v>
      </c>
      <c r="AH70" s="123" t="n">
        <v>68.580057304228</v>
      </c>
      <c r="AI70" s="124" t="n">
        <v>148.191264388879</v>
      </c>
      <c r="AJ70" s="122" t="n">
        <v>89.496574496402</v>
      </c>
      <c r="AK70" s="123" t="n">
        <v>96.94092785729</v>
      </c>
      <c r="AL70" s="124" t="n">
        <v>161.439302733278</v>
      </c>
      <c r="AM70" s="122" t="n">
        <v>59.5336928166308</v>
      </c>
      <c r="AN70" s="123" t="n">
        <v>76.712994917239</v>
      </c>
      <c r="AO70" s="124" t="n">
        <v>158.714217510027</v>
      </c>
      <c r="AP70" s="122" t="n">
        <v>70.1099729809135</v>
      </c>
      <c r="AQ70" s="123" t="n">
        <v>67.4287776764952</v>
      </c>
      <c r="AR70" s="124" t="n">
        <v>154.372368698884</v>
      </c>
      <c r="AS70" s="122" t="n">
        <v>60.344597251913</v>
      </c>
      <c r="AT70" s="123" t="n">
        <v>76.7129107281372</v>
      </c>
      <c r="AU70" s="124" t="n">
        <v>159.434510847939</v>
      </c>
      <c r="AV70" s="122" t="n">
        <v>81.1037499656916</v>
      </c>
      <c r="AW70" s="123" t="n">
        <v>74.9279396314906</v>
      </c>
      <c r="AX70" s="124" t="n">
        <v>143.042455124667</v>
      </c>
      <c r="AY70" s="122" t="n">
        <v>41.5356963906048</v>
      </c>
      <c r="AZ70" s="123" t="n">
        <v>53.8786604600701</v>
      </c>
      <c r="BA70" s="124" t="n">
        <v>137.165677844006</v>
      </c>
      <c r="BB70" s="122" t="n">
        <v>54.3994547613447</v>
      </c>
      <c r="BC70" s="123" t="n">
        <v>72.8674420240916</v>
      </c>
      <c r="BD70" s="124" t="n">
        <v>157.23638643717</v>
      </c>
      <c r="BE70" s="122" t="n">
        <v>55.6440348690846</v>
      </c>
      <c r="BF70" s="123" t="n">
        <v>73.8801556537713</v>
      </c>
      <c r="BG70" s="124" t="n">
        <v>157.553107979455</v>
      </c>
      <c r="BH70" s="122" t="n">
        <v>74.8960396719524</v>
      </c>
      <c r="BI70" s="123" t="n">
        <v>91.4630363192656</v>
      </c>
      <c r="BJ70" s="124" t="n">
        <v>168.162371605117</v>
      </c>
      <c r="BK70" s="122" t="n">
        <v>83.357123317526</v>
      </c>
      <c r="BL70" s="123" t="n">
        <v>97.2742891077495</v>
      </c>
      <c r="BM70" s="124" t="n">
        <v>162.015418848805</v>
      </c>
    </row>
    <row r="71" customFormat="false" ht="12" hidden="false" customHeight="false" outlineLevel="0" collapsed="false">
      <c r="A71" s="115" t="n">
        <v>9</v>
      </c>
      <c r="B71" s="132" t="s">
        <v>45</v>
      </c>
      <c r="C71" s="117" t="n">
        <v>0.4533</v>
      </c>
      <c r="D71" s="118" t="n">
        <v>0.3058</v>
      </c>
      <c r="E71" s="119" t="n">
        <v>19.77</v>
      </c>
      <c r="F71" s="120" t="n">
        <v>51.9363427083796</v>
      </c>
      <c r="G71" s="121" t="n">
        <v>45.2501758408989</v>
      </c>
      <c r="H71" s="119" t="n">
        <v>15.5631092895236</v>
      </c>
      <c r="I71" s="122" t="n">
        <v>172.908462332989</v>
      </c>
      <c r="J71" s="123" t="n">
        <v>88.2142736575074</v>
      </c>
      <c r="K71" s="124" t="n">
        <v>99.4778047844844</v>
      </c>
      <c r="L71" s="122" t="n">
        <v>178.388522297831</v>
      </c>
      <c r="M71" s="123" t="n">
        <v>65.0409541186657</v>
      </c>
      <c r="N71" s="124" t="n">
        <v>81.3492131932594</v>
      </c>
      <c r="O71" s="122" t="n">
        <v>167.884279073444</v>
      </c>
      <c r="P71" s="123" t="n">
        <v>105.287651499958</v>
      </c>
      <c r="Q71" s="124" t="n">
        <v>101.170328552018</v>
      </c>
      <c r="R71" s="122" t="n">
        <v>166.248238242743</v>
      </c>
      <c r="S71" s="123" t="n">
        <v>96.4641207746601</v>
      </c>
      <c r="T71" s="124" t="n">
        <v>101.458390712962</v>
      </c>
      <c r="U71" s="122" t="n">
        <v>186.466472859973</v>
      </c>
      <c r="V71" s="123" t="n">
        <v>88.2143472164071</v>
      </c>
      <c r="W71" s="124" t="n">
        <v>99.4545009615873</v>
      </c>
      <c r="X71" s="122" t="n">
        <v>182.038116670054</v>
      </c>
      <c r="Y71" s="123" t="n">
        <v>105.202071448925</v>
      </c>
      <c r="Z71" s="124" t="n">
        <v>101.320298784298</v>
      </c>
      <c r="AA71" s="122" t="n">
        <v>173.37685105598</v>
      </c>
      <c r="AB71" s="123" t="n">
        <v>64.3565681257845</v>
      </c>
      <c r="AC71" s="124" t="n">
        <v>80.486370092768</v>
      </c>
      <c r="AD71" s="122" t="n">
        <v>167.993604500959</v>
      </c>
      <c r="AE71" s="123" t="n">
        <v>98.7646180148268</v>
      </c>
      <c r="AF71" s="124" t="n">
        <v>100.836898179847</v>
      </c>
      <c r="AG71" s="122" t="n">
        <v>153.799821604884</v>
      </c>
      <c r="AH71" s="123" t="n">
        <v>71.8686647186798</v>
      </c>
      <c r="AI71" s="124" t="n">
        <v>83.3239116612916</v>
      </c>
      <c r="AJ71" s="122" t="n">
        <v>172.690740392258</v>
      </c>
      <c r="AK71" s="123" t="n">
        <v>98.0379646437464</v>
      </c>
      <c r="AL71" s="124" t="n">
        <v>101.386111329254</v>
      </c>
      <c r="AM71" s="122" t="n">
        <v>189.996321472025</v>
      </c>
      <c r="AN71" s="123" t="n">
        <v>72.7370605024471</v>
      </c>
      <c r="AO71" s="124" t="n">
        <v>85.6091040065002</v>
      </c>
      <c r="AP71" s="122" t="n">
        <v>162.295250418962</v>
      </c>
      <c r="AQ71" s="123" t="n">
        <v>75.1957385258795</v>
      </c>
      <c r="AR71" s="124" t="n">
        <v>87.9848763814469</v>
      </c>
      <c r="AS71" s="122" t="n">
        <v>186.588937935963</v>
      </c>
      <c r="AT71" s="123" t="n">
        <v>72.7369795963659</v>
      </c>
      <c r="AU71" s="124" t="n">
        <v>85.7518996713203</v>
      </c>
      <c r="AV71" s="122" t="n">
        <v>141.024884641954</v>
      </c>
      <c r="AW71" s="123" t="n">
        <v>86.5017227026844</v>
      </c>
      <c r="AX71" s="124" t="n">
        <v>82.4306453566071</v>
      </c>
      <c r="AY71" s="122" t="n">
        <v>164.638761985419</v>
      </c>
      <c r="AZ71" s="123" t="n">
        <v>47.8613723836044</v>
      </c>
      <c r="BA71" s="124" t="n">
        <v>62.9454696181792</v>
      </c>
      <c r="BB71" s="122" t="n">
        <v>194.417579420242</v>
      </c>
      <c r="BC71" s="123" t="n">
        <v>66.1456213490861</v>
      </c>
      <c r="BD71" s="124" t="n">
        <v>83.9062881558697</v>
      </c>
      <c r="BE71" s="122" t="n">
        <v>194.56431905605</v>
      </c>
      <c r="BF71" s="123" t="n">
        <v>67.238481783283</v>
      </c>
      <c r="BG71" s="124" t="n">
        <v>84.7969209210358</v>
      </c>
      <c r="BH71" s="122" t="n">
        <v>196.677753580005</v>
      </c>
      <c r="BI71" s="123" t="n">
        <v>87.6485760283423</v>
      </c>
      <c r="BJ71" s="124" t="n">
        <v>99.9586475190168</v>
      </c>
      <c r="BK71" s="122" t="n">
        <v>162.143406044546</v>
      </c>
      <c r="BL71" s="123" t="n">
        <v>105.131957914264</v>
      </c>
      <c r="BM71" s="124" t="n">
        <v>100.953560825434</v>
      </c>
    </row>
    <row r="72" customFormat="false" ht="12" hidden="false" customHeight="false" outlineLevel="0" collapsed="false">
      <c r="A72" s="115" t="n">
        <v>10</v>
      </c>
      <c r="B72" s="133" t="s">
        <v>46</v>
      </c>
      <c r="C72" s="117" t="n">
        <v>0.2845</v>
      </c>
      <c r="D72" s="118" t="n">
        <v>0.202</v>
      </c>
      <c r="E72" s="119" t="n">
        <v>6.56</v>
      </c>
      <c r="F72" s="120" t="n">
        <v>30.4956960270765</v>
      </c>
      <c r="G72" s="121" t="n">
        <v>23.9911094667482</v>
      </c>
      <c r="H72" s="119" t="n">
        <v>-23.6467671224816</v>
      </c>
      <c r="I72" s="122" t="n">
        <v>86.3552749747412</v>
      </c>
      <c r="J72" s="123" t="n">
        <v>60.318170219246</v>
      </c>
      <c r="K72" s="124" t="n">
        <v>107.358843594162</v>
      </c>
      <c r="L72" s="122" t="n">
        <v>73.5097238617619</v>
      </c>
      <c r="M72" s="123" t="n">
        <v>41.7000019919326</v>
      </c>
      <c r="N72" s="124" t="n">
        <v>91.2655156791371</v>
      </c>
      <c r="O72" s="122" t="n">
        <v>86.4849895001831</v>
      </c>
      <c r="P72" s="123" t="n">
        <v>66.5678028297232</v>
      </c>
      <c r="Q72" s="124" t="n">
        <v>104.625799989069</v>
      </c>
      <c r="R72" s="122" t="n">
        <v>86.1666320363983</v>
      </c>
      <c r="S72" s="123" t="n">
        <v>64.0426181865152</v>
      </c>
      <c r="T72" s="124" t="n">
        <v>105.882597513442</v>
      </c>
      <c r="U72" s="122" t="n">
        <v>91.2027301711415</v>
      </c>
      <c r="V72" s="123" t="n">
        <v>60.3182205165285</v>
      </c>
      <c r="W72" s="124" t="n">
        <v>107.281125900904</v>
      </c>
      <c r="X72" s="122" t="n">
        <v>86.4662171894471</v>
      </c>
      <c r="Y72" s="123" t="n">
        <v>70.0979938513325</v>
      </c>
      <c r="Z72" s="124" t="n">
        <v>104.830925910066</v>
      </c>
      <c r="AA72" s="122" t="n">
        <v>73.360069644367</v>
      </c>
      <c r="AB72" s="123" t="n">
        <v>41.1513757249175</v>
      </c>
      <c r="AC72" s="124" t="n">
        <v>91.1979815870605</v>
      </c>
      <c r="AD72" s="122" t="n">
        <v>86.5233914802805</v>
      </c>
      <c r="AE72" s="123" t="n">
        <v>64.8137281044155</v>
      </c>
      <c r="AF72" s="124" t="n">
        <v>105.038286735852</v>
      </c>
      <c r="AG72" s="122" t="n">
        <v>67.8866841313994</v>
      </c>
      <c r="AH72" s="123" t="n">
        <v>41.8271153231354</v>
      </c>
      <c r="AI72" s="124" t="n">
        <v>88.5232905162613</v>
      </c>
      <c r="AJ72" s="122" t="n">
        <v>89.2917756677385</v>
      </c>
      <c r="AK72" s="123" t="n">
        <v>66.2214928534606</v>
      </c>
      <c r="AL72" s="124" t="n">
        <v>105.870609314857</v>
      </c>
      <c r="AM72" s="122" t="n">
        <v>79.5734630808333</v>
      </c>
      <c r="AN72" s="123" t="n">
        <v>42.0072426354155</v>
      </c>
      <c r="AO72" s="124" t="n">
        <v>95.4064364021942</v>
      </c>
      <c r="AP72" s="122" t="n">
        <v>71.2170149168578</v>
      </c>
      <c r="AQ72" s="123" t="n">
        <v>37.1088341974761</v>
      </c>
      <c r="AR72" s="124" t="n">
        <v>93.120715035016</v>
      </c>
      <c r="AS72" s="122" t="n">
        <v>78.3169174874124</v>
      </c>
      <c r="AT72" s="123" t="n">
        <v>42.0071871036648</v>
      </c>
      <c r="AU72" s="124" t="n">
        <v>95.8766333712944</v>
      </c>
      <c r="AV72" s="122" t="n">
        <v>68.9473427483827</v>
      </c>
      <c r="AW72" s="123" t="n">
        <v>49.351378189912</v>
      </c>
      <c r="AX72" s="124" t="n">
        <v>85.4872039901562</v>
      </c>
      <c r="AY72" s="122" t="n">
        <v>55.600210867506</v>
      </c>
      <c r="AZ72" s="123" t="n">
        <v>27.7713107936462</v>
      </c>
      <c r="BA72" s="124" t="n">
        <v>72.4655932202889</v>
      </c>
      <c r="BB72" s="122" t="n">
        <v>79.0478840435139</v>
      </c>
      <c r="BC72" s="123" t="n">
        <v>37.1572235467569</v>
      </c>
      <c r="BD72" s="124" t="n">
        <v>93.3907398609731</v>
      </c>
      <c r="BE72" s="122" t="n">
        <v>79.9908451309915</v>
      </c>
      <c r="BF72" s="123" t="n">
        <v>38.6554157677935</v>
      </c>
      <c r="BG72" s="124" t="n">
        <v>94.1851927651743</v>
      </c>
      <c r="BH72" s="122" t="n">
        <v>94.2004992876348</v>
      </c>
      <c r="BI72" s="123" t="n">
        <v>57.7337646069075</v>
      </c>
      <c r="BJ72" s="124" t="n">
        <v>109.256745076231</v>
      </c>
      <c r="BK72" s="122" t="n">
        <v>82.7339291989268</v>
      </c>
      <c r="BL72" s="123" t="n">
        <v>68.5272925743239</v>
      </c>
      <c r="BM72" s="124" t="n">
        <v>106.150412808711</v>
      </c>
    </row>
    <row r="73" customFormat="false" ht="12" hidden="false" customHeight="false" outlineLevel="0" collapsed="false">
      <c r="A73" s="115" t="n">
        <v>11</v>
      </c>
      <c r="B73" s="134" t="s">
        <v>47</v>
      </c>
      <c r="C73" s="117" t="n">
        <v>0.38</v>
      </c>
      <c r="D73" s="118" t="n">
        <v>0.4887</v>
      </c>
      <c r="E73" s="119" t="n">
        <v>44.29</v>
      </c>
      <c r="F73" s="120" t="n">
        <v>72.8283611263841</v>
      </c>
      <c r="G73" s="121" t="n">
        <v>-23.7648053705016</v>
      </c>
      <c r="H73" s="119" t="n">
        <v>58.6355960511029</v>
      </c>
      <c r="I73" s="122" t="n">
        <v>167.597849938806</v>
      </c>
      <c r="J73" s="123" t="n">
        <v>188.378521449057</v>
      </c>
      <c r="K73" s="124" t="n">
        <v>73.382935089561</v>
      </c>
      <c r="L73" s="122" t="n">
        <v>146.026432839471</v>
      </c>
      <c r="M73" s="123" t="n">
        <v>178.329693922673</v>
      </c>
      <c r="N73" s="124" t="n">
        <v>36.315031665761</v>
      </c>
      <c r="O73" s="122" t="n">
        <v>165.792006627357</v>
      </c>
      <c r="P73" s="123" t="n">
        <v>183.3753025598</v>
      </c>
      <c r="Q73" s="124" t="n">
        <v>89.9934472327094</v>
      </c>
      <c r="R73" s="122" t="n">
        <v>165.916660257359</v>
      </c>
      <c r="S73" s="123" t="n">
        <v>185.193008617998</v>
      </c>
      <c r="T73" s="124" t="n">
        <v>83.3161766380741</v>
      </c>
      <c r="U73" s="122" t="n">
        <v>162.27201675159</v>
      </c>
      <c r="V73" s="123" t="n">
        <v>188.378678531538</v>
      </c>
      <c r="W73" s="124" t="n">
        <v>73.8943951099489</v>
      </c>
      <c r="X73" s="122" t="n">
        <v>170.304601804185</v>
      </c>
      <c r="Y73" s="123" t="n">
        <v>178.674723801258</v>
      </c>
      <c r="Z73" s="124" t="n">
        <v>88.9790511466172</v>
      </c>
      <c r="AA73" s="122" t="n">
        <v>144.638563802831</v>
      </c>
      <c r="AB73" s="123" t="n">
        <v>178.966571163675</v>
      </c>
      <c r="AC73" s="124" t="n">
        <v>36.4238425222469</v>
      </c>
      <c r="AD73" s="122" t="n">
        <v>165.750293225376</v>
      </c>
      <c r="AE73" s="123" t="n">
        <v>184.585327849209</v>
      </c>
      <c r="AF73" s="124" t="n">
        <v>87.7266352576182</v>
      </c>
      <c r="AG73" s="122" t="n">
        <v>151.194691804977</v>
      </c>
      <c r="AH73" s="123" t="n">
        <v>179.114678618586</v>
      </c>
      <c r="AI73" s="124" t="n">
        <v>57.0696702286806</v>
      </c>
      <c r="AJ73" s="122" t="n">
        <v>161.623671328418</v>
      </c>
      <c r="AK73" s="123" t="n">
        <v>182.735241808279</v>
      </c>
      <c r="AL73" s="124" t="n">
        <v>83.3565009435893</v>
      </c>
      <c r="AM73" s="122" t="n">
        <v>149.666051791141</v>
      </c>
      <c r="AN73" s="123" t="n">
        <v>182.410847067387</v>
      </c>
      <c r="AO73" s="124" t="n">
        <v>44.3616257605643</v>
      </c>
      <c r="AP73" s="122" t="n">
        <v>157.708260543161</v>
      </c>
      <c r="AQ73" s="123" t="n">
        <v>187.658612011288</v>
      </c>
      <c r="AR73" s="124" t="n">
        <v>61.828897086209</v>
      </c>
      <c r="AS73" s="122" t="n">
        <v>151.199135992401</v>
      </c>
      <c r="AT73" s="123" t="n">
        <v>182.410675601098</v>
      </c>
      <c r="AU73" s="124" t="n">
        <v>40.352537521965</v>
      </c>
      <c r="AV73" s="122" t="n">
        <v>144.916144241313</v>
      </c>
      <c r="AW73" s="123" t="n">
        <v>170.482465551018</v>
      </c>
      <c r="AX73" s="124" t="n">
        <v>73.1147208451513</v>
      </c>
      <c r="AY73" s="122" t="n">
        <v>128.848848810486</v>
      </c>
      <c r="AZ73" s="123" t="n">
        <v>164.572281967168</v>
      </c>
      <c r="BA73" s="124" t="n">
        <v>23.4458615911926</v>
      </c>
      <c r="BB73" s="122" t="n">
        <v>147.105985019892</v>
      </c>
      <c r="BC73" s="123" t="n">
        <v>183.60327589869</v>
      </c>
      <c r="BD73" s="124" t="n">
        <v>43.734313187662</v>
      </c>
      <c r="BE73" s="122" t="n">
        <v>147.481423415308</v>
      </c>
      <c r="BF73" s="123" t="n">
        <v>183.792514437761</v>
      </c>
      <c r="BG73" s="124" t="n">
        <v>45.1310067453691</v>
      </c>
      <c r="BH73" s="122" t="n">
        <v>159.84974618115</v>
      </c>
      <c r="BI73" s="123" t="n">
        <v>189.793175616066</v>
      </c>
      <c r="BJ73" s="124" t="n">
        <v>60.0568492400817</v>
      </c>
      <c r="BK73" s="122" t="n">
        <v>171.121100981108</v>
      </c>
      <c r="BL73" s="123" t="n">
        <v>180.803298160162</v>
      </c>
      <c r="BM73" s="124" t="n">
        <v>81.5736478544831</v>
      </c>
    </row>
    <row r="74" customFormat="false" ht="12" hidden="false" customHeight="false" outlineLevel="0" collapsed="false">
      <c r="A74" s="115" t="n">
        <v>12</v>
      </c>
      <c r="B74" s="135" t="s">
        <v>48</v>
      </c>
      <c r="C74" s="117" t="n">
        <v>0.4729</v>
      </c>
      <c r="D74" s="118" t="n">
        <v>0.4375</v>
      </c>
      <c r="E74" s="119" t="n">
        <v>43.06</v>
      </c>
      <c r="F74" s="120" t="n">
        <v>72.1826969247833</v>
      </c>
      <c r="G74" s="121" t="n">
        <v>17.3993883259809</v>
      </c>
      <c r="H74" s="119" t="n">
        <v>66.6978374247161</v>
      </c>
      <c r="I74" s="122" t="n">
        <v>211.205782602974</v>
      </c>
      <c r="J74" s="123" t="n">
        <v>162.23111171375</v>
      </c>
      <c r="K74" s="124" t="n">
        <v>58.0683400175133</v>
      </c>
      <c r="L74" s="122" t="n">
        <v>217.878639211088</v>
      </c>
      <c r="M74" s="123" t="n">
        <v>145.891188581469</v>
      </c>
      <c r="N74" s="124" t="n">
        <v>22.4019609677163</v>
      </c>
      <c r="O74" s="122" t="n">
        <v>205.448023452168</v>
      </c>
      <c r="P74" s="123" t="n">
        <v>168.089174798643</v>
      </c>
      <c r="Q74" s="124" t="n">
        <v>78.052693835268</v>
      </c>
      <c r="R74" s="122" t="n">
        <v>204.022358217912</v>
      </c>
      <c r="S74" s="123" t="n">
        <v>164.072022361709</v>
      </c>
      <c r="T74" s="124" t="n">
        <v>72.0805276974699</v>
      </c>
      <c r="U74" s="122" t="n">
        <v>220.827954357556</v>
      </c>
      <c r="V74" s="123" t="n">
        <v>162.231246992789</v>
      </c>
      <c r="W74" s="124" t="n">
        <v>58.5673248903694</v>
      </c>
      <c r="X74" s="122" t="n">
        <v>221.296608826452</v>
      </c>
      <c r="Y74" s="123" t="n">
        <v>163.783993028452</v>
      </c>
      <c r="Z74" s="124" t="n">
        <v>77.3185402528211</v>
      </c>
      <c r="AA74" s="122" t="n">
        <v>212.043017217556</v>
      </c>
      <c r="AB74" s="123" t="n">
        <v>146.081517238704</v>
      </c>
      <c r="AC74" s="124" t="n">
        <v>19.5577619488922</v>
      </c>
      <c r="AD74" s="122" t="n">
        <v>205.522495440051</v>
      </c>
      <c r="AE74" s="123" t="n">
        <v>164.946157140088</v>
      </c>
      <c r="AF74" s="124" t="n">
        <v>75.305987632351</v>
      </c>
      <c r="AG74" s="122" t="n">
        <v>196.943047032979</v>
      </c>
      <c r="AH74" s="123" t="n">
        <v>150.946743427351</v>
      </c>
      <c r="AI74" s="124" t="n">
        <v>48.1685821991954</v>
      </c>
      <c r="AJ74" s="122" t="n">
        <v>207.35731365008</v>
      </c>
      <c r="AK74" s="123" t="n">
        <v>162.756839503791</v>
      </c>
      <c r="AL74" s="124" t="n">
        <v>71.9918431188642</v>
      </c>
      <c r="AM74" s="122" t="n">
        <v>224.847421382199</v>
      </c>
      <c r="AN74" s="123" t="n">
        <v>153.855128336973</v>
      </c>
      <c r="AO74" s="124" t="n">
        <v>27.4151013229107</v>
      </c>
      <c r="AP74" s="122" t="n">
        <v>203.089055609945</v>
      </c>
      <c r="AQ74" s="123" t="n">
        <v>160.315577663767</v>
      </c>
      <c r="AR74" s="124" t="n">
        <v>50.9318471739207</v>
      </c>
      <c r="AS74" s="122" t="n">
        <v>222.345772185188</v>
      </c>
      <c r="AT74" s="123" t="n">
        <v>153.854980449808</v>
      </c>
      <c r="AU74" s="124" t="n">
        <v>23.1980415618417</v>
      </c>
      <c r="AV74" s="122" t="n">
        <v>180.427251760522</v>
      </c>
      <c r="AW74" s="123" t="n">
        <v>153.279209602761</v>
      </c>
      <c r="AX74" s="124" t="n">
        <v>61.6721237230222</v>
      </c>
      <c r="AY74" s="122" t="n">
        <v>210.317916456016</v>
      </c>
      <c r="AZ74" s="123" t="n">
        <v>128.702739493294</v>
      </c>
      <c r="BA74" s="124" t="n">
        <v>12.9768044113656</v>
      </c>
      <c r="BB74" s="122" t="n">
        <v>228.860720070207</v>
      </c>
      <c r="BC74" s="123" t="n">
        <v>152.216806048573</v>
      </c>
      <c r="BD74" s="124" t="n">
        <v>27.4557175709483</v>
      </c>
      <c r="BE74" s="122" t="n">
        <v>228.906168063101</v>
      </c>
      <c r="BF74" s="123" t="n">
        <v>152.561908313787</v>
      </c>
      <c r="BG74" s="124" t="n">
        <v>29.1158157598355</v>
      </c>
      <c r="BH74" s="122" t="n">
        <v>228.087562286995</v>
      </c>
      <c r="BI74" s="123" t="n">
        <v>163.702148732116</v>
      </c>
      <c r="BJ74" s="124" t="n">
        <v>43.1911191323618</v>
      </c>
      <c r="BK74" s="122" t="n">
        <v>203.677297993031</v>
      </c>
      <c r="BL74" s="123" t="n">
        <v>165.659635114923</v>
      </c>
      <c r="BM74" s="124" t="n">
        <v>69.4671816763857</v>
      </c>
    </row>
    <row r="75" customFormat="false" ht="12" hidden="false" customHeight="false" outlineLevel="0" collapsed="false">
      <c r="A75" s="115" t="n">
        <v>13</v>
      </c>
      <c r="B75" s="136" t="s">
        <v>49</v>
      </c>
      <c r="C75" s="117" t="n">
        <v>0.1866</v>
      </c>
      <c r="D75" s="118" t="n">
        <v>0.1285</v>
      </c>
      <c r="E75" s="119" t="n">
        <v>6.11</v>
      </c>
      <c r="F75" s="120" t="n">
        <v>28.591832145396</v>
      </c>
      <c r="G75" s="121" t="n">
        <v>20.3099946563467</v>
      </c>
      <c r="H75" s="119" t="n">
        <v>-52.825070290237</v>
      </c>
      <c r="I75" s="122" t="n">
        <v>54.664785747353</v>
      </c>
      <c r="J75" s="123" t="n">
        <v>61.5945897678202</v>
      </c>
      <c r="K75" s="124" t="n">
        <v>147.018748038126</v>
      </c>
      <c r="L75" s="122" t="n">
        <v>34.8525723705002</v>
      </c>
      <c r="M75" s="123" t="n">
        <v>42.5374684787426</v>
      </c>
      <c r="N75" s="124" t="n">
        <v>134.787984508227</v>
      </c>
      <c r="O75" s="122" t="n">
        <v>62.6125454496509</v>
      </c>
      <c r="P75" s="123" t="n">
        <v>65.4357613031178</v>
      </c>
      <c r="Q75" s="124" t="n">
        <v>141.892202653058</v>
      </c>
      <c r="R75" s="122" t="n">
        <v>63.6272756602427</v>
      </c>
      <c r="S75" s="123" t="n">
        <v>65.2890420474994</v>
      </c>
      <c r="T75" s="124" t="n">
        <v>143.973773633978</v>
      </c>
      <c r="U75" s="122" t="n">
        <v>52.8851200330836</v>
      </c>
      <c r="V75" s="123" t="n">
        <v>61.5946411294659</v>
      </c>
      <c r="W75" s="124" t="n">
        <v>146.892512682728</v>
      </c>
      <c r="X75" s="122" t="n">
        <v>35.9586746899819</v>
      </c>
      <c r="Y75" s="123" t="n">
        <v>74.0402001485518</v>
      </c>
      <c r="Z75" s="124" t="n">
        <v>142.204288757677</v>
      </c>
      <c r="AA75" s="122" t="n">
        <v>41.2442350969253</v>
      </c>
      <c r="AB75" s="123" t="n">
        <v>41.5901856488196</v>
      </c>
      <c r="AC75" s="124" t="n">
        <v>134.901388030476</v>
      </c>
      <c r="AD75" s="122" t="n">
        <v>62.6059852326425</v>
      </c>
      <c r="AE75" s="123" t="n">
        <v>65.6369997844443</v>
      </c>
      <c r="AF75" s="124" t="n">
        <v>142.692476057978</v>
      </c>
      <c r="AG75" s="122" t="n">
        <v>44.5137277588707</v>
      </c>
      <c r="AH75" s="123" t="n">
        <v>38.5899462561078</v>
      </c>
      <c r="AI75" s="124" t="n">
        <v>129.227465880776</v>
      </c>
      <c r="AJ75" s="122" t="n">
        <v>66.367549927928</v>
      </c>
      <c r="AK75" s="123" t="n">
        <v>69.4734062872281</v>
      </c>
      <c r="AL75" s="124" t="n">
        <v>143.972744709143</v>
      </c>
      <c r="AM75" s="122" t="n">
        <v>32.365346291877</v>
      </c>
      <c r="AN75" s="123" t="n">
        <v>43.4160175967429</v>
      </c>
      <c r="AO75" s="124" t="n">
        <v>139.870598708726</v>
      </c>
      <c r="AP75" s="122" t="n">
        <v>42.8220793167693</v>
      </c>
      <c r="AQ75" s="123" t="n">
        <v>28.5795648471075</v>
      </c>
      <c r="AR75" s="124" t="n">
        <v>135.366704137001</v>
      </c>
      <c r="AS75" s="122" t="n">
        <v>32.8839946016251</v>
      </c>
      <c r="AT75" s="123" t="n">
        <v>43.4159609017336</v>
      </c>
      <c r="AU75" s="124" t="n">
        <v>140.629292631362</v>
      </c>
      <c r="AV75" s="122" t="n">
        <v>59.8553730312537</v>
      </c>
      <c r="AW75" s="123" t="n">
        <v>48.2642374051899</v>
      </c>
      <c r="AX75" s="124" t="n">
        <v>123.907869417499</v>
      </c>
      <c r="AY75" s="122" t="n">
        <v>22.2949810559507</v>
      </c>
      <c r="AZ75" s="123" t="n">
        <v>28.4557829418471</v>
      </c>
      <c r="BA75" s="124" t="n">
        <v>116.813335227304</v>
      </c>
      <c r="BB75" s="122" t="n">
        <v>26.5768216357355</v>
      </c>
      <c r="BC75" s="123" t="n">
        <v>37.9759849905735</v>
      </c>
      <c r="BD75" s="124" t="n">
        <v>138.165214128652</v>
      </c>
      <c r="BE75" s="122" t="n">
        <v>28.2523735164706</v>
      </c>
      <c r="BF75" s="123" t="n">
        <v>39.4611973557794</v>
      </c>
      <c r="BG75" s="124" t="n">
        <v>138.597341651639</v>
      </c>
      <c r="BH75" s="122" t="n">
        <v>48.1544550158073</v>
      </c>
      <c r="BI75" s="123" t="n">
        <v>59.1245223279085</v>
      </c>
      <c r="BJ75" s="124" t="n">
        <v>150.814531781208</v>
      </c>
      <c r="BK75" s="122" t="n">
        <v>56.4510715295293</v>
      </c>
      <c r="BL75" s="123" t="n">
        <v>70.3750652824491</v>
      </c>
      <c r="BM75" s="124" t="n">
        <v>144.568657647409</v>
      </c>
    </row>
    <row r="76" customFormat="false" ht="12" hidden="false" customHeight="false" outlineLevel="0" collapsed="false">
      <c r="A76" s="115" t="n">
        <v>14</v>
      </c>
      <c r="B76" s="137" t="s">
        <v>50</v>
      </c>
      <c r="C76" s="117" t="n">
        <v>0.3046</v>
      </c>
      <c r="D76" s="118" t="n">
        <v>0.4782</v>
      </c>
      <c r="E76" s="119" t="n">
        <v>23.39</v>
      </c>
      <c r="F76" s="120" t="n">
        <v>55.6606316088103</v>
      </c>
      <c r="G76" s="121" t="n">
        <v>-38.7740981004866</v>
      </c>
      <c r="H76" s="119" t="n">
        <v>33.0903366633716</v>
      </c>
      <c r="I76" s="122" t="n">
        <v>100.277045923431</v>
      </c>
      <c r="J76" s="123" t="n">
        <v>148.752883197665</v>
      </c>
      <c r="K76" s="124" t="n">
        <v>78.1740865333532</v>
      </c>
      <c r="L76" s="122" t="n">
        <v>61.227030237685</v>
      </c>
      <c r="M76" s="123" t="n">
        <v>134.308546742929</v>
      </c>
      <c r="N76" s="124" t="n">
        <v>51.6811562755013</v>
      </c>
      <c r="O76" s="122" t="n">
        <v>102.090709393679</v>
      </c>
      <c r="P76" s="123" t="n">
        <v>141.61524537103</v>
      </c>
      <c r="Q76" s="124" t="n">
        <v>85.5285581286902</v>
      </c>
      <c r="R76" s="122" t="n">
        <v>103.270958010677</v>
      </c>
      <c r="S76" s="123" t="n">
        <v>144.937739744829</v>
      </c>
      <c r="T76" s="124" t="n">
        <v>81.9791585097209</v>
      </c>
      <c r="U76" s="122" t="n">
        <v>83.9838361397579</v>
      </c>
      <c r="V76" s="123" t="n">
        <v>148.753007237665</v>
      </c>
      <c r="W76" s="124" t="n">
        <v>78.4188122067186</v>
      </c>
      <c r="X76" s="122" t="n">
        <v>96.0439275933837</v>
      </c>
      <c r="Y76" s="123" t="n">
        <v>138.495424296545</v>
      </c>
      <c r="Z76" s="124" t="n">
        <v>84.9317446631929</v>
      </c>
      <c r="AA76" s="122" t="n">
        <v>64.0694172311294</v>
      </c>
      <c r="AB76" s="123" t="n">
        <v>134.8401143618</v>
      </c>
      <c r="AC76" s="124" t="n">
        <v>52.1705457590229</v>
      </c>
      <c r="AD76" s="122" t="n">
        <v>101.981447960734</v>
      </c>
      <c r="AE76" s="123" t="n">
        <v>144.011728241267</v>
      </c>
      <c r="AF76" s="124" t="n">
        <v>84.5039423287394</v>
      </c>
      <c r="AG76" s="122" t="n">
        <v>83.2372132517707</v>
      </c>
      <c r="AH76" s="123" t="n">
        <v>133.336595891282</v>
      </c>
      <c r="AI76" s="124" t="n">
        <v>59.5484228676012</v>
      </c>
      <c r="AJ76" s="122" t="n">
        <v>94.9400356767908</v>
      </c>
      <c r="AK76" s="123" t="n">
        <v>142.958175175034</v>
      </c>
      <c r="AL76" s="124" t="n">
        <v>82.0333565479627</v>
      </c>
      <c r="AM76" s="122" t="n">
        <v>52.4093208394031</v>
      </c>
      <c r="AN76" s="123" t="n">
        <v>139.117914073821</v>
      </c>
      <c r="AO76" s="124" t="n">
        <v>56.2451482331496</v>
      </c>
      <c r="AP76" s="122" t="n">
        <v>86.4201334716484</v>
      </c>
      <c r="AQ76" s="123" t="n">
        <v>142.082075097437</v>
      </c>
      <c r="AR76" s="124" t="n">
        <v>62.8210259697343</v>
      </c>
      <c r="AS76" s="122" t="n">
        <v>58.4471166592204</v>
      </c>
      <c r="AT76" s="123" t="n">
        <v>139.117778355519</v>
      </c>
      <c r="AU76" s="124" t="n">
        <v>54.5809941971455</v>
      </c>
      <c r="AV76" s="122" t="n">
        <v>85.6870604317578</v>
      </c>
      <c r="AW76" s="123" t="n">
        <v>124.303702600833</v>
      </c>
      <c r="AX76" s="124" t="n">
        <v>67.9627549714629</v>
      </c>
      <c r="AY76" s="122" t="n">
        <v>44.4477717690774</v>
      </c>
      <c r="AZ76" s="123" t="n">
        <v>116.304760156919</v>
      </c>
      <c r="BA76" s="124" t="n">
        <v>36.1172028597266</v>
      </c>
      <c r="BB76" s="122" t="n">
        <v>41.0268891766422</v>
      </c>
      <c r="BC76" s="123" t="n">
        <v>139.962095650828</v>
      </c>
      <c r="BD76" s="124" t="n">
        <v>54.5901801791432</v>
      </c>
      <c r="BE76" s="122" t="n">
        <v>42.4646095730733</v>
      </c>
      <c r="BF76" s="123" t="n">
        <v>140.382451431925</v>
      </c>
      <c r="BG76" s="124" t="n">
        <v>55.8321701170299</v>
      </c>
      <c r="BH76" s="122" t="n">
        <v>67.9548701456126</v>
      </c>
      <c r="BI76" s="123" t="n">
        <v>150.11864914291</v>
      </c>
      <c r="BJ76" s="124" t="n">
        <v>71.697659312568</v>
      </c>
      <c r="BK76" s="122" t="n">
        <v>110.206325632674</v>
      </c>
      <c r="BL76" s="123" t="n">
        <v>139.93462418787</v>
      </c>
      <c r="BM76" s="124" t="n">
        <v>81.3516870472599</v>
      </c>
    </row>
    <row r="77" customFormat="false" ht="12" hidden="false" customHeight="false" outlineLevel="0" collapsed="false">
      <c r="A77" s="115" t="n">
        <v>15</v>
      </c>
      <c r="B77" s="138" t="s">
        <v>51</v>
      </c>
      <c r="C77" s="117" t="n">
        <v>0.5385</v>
      </c>
      <c r="D77" s="118" t="n">
        <v>0.3129</v>
      </c>
      <c r="E77" s="119" t="n">
        <v>12</v>
      </c>
      <c r="F77" s="120" t="n">
        <v>41.7089234653665</v>
      </c>
      <c r="G77" s="121" t="n">
        <v>53.4273573696175</v>
      </c>
      <c r="H77" s="119" t="n">
        <v>26.9845831918879</v>
      </c>
      <c r="I77" s="122" t="n">
        <v>153.858699192555</v>
      </c>
      <c r="J77" s="123" t="n">
        <v>50.9545912863941</v>
      </c>
      <c r="K77" s="124" t="n">
        <v>60.2498459777517</v>
      </c>
      <c r="L77" s="122" t="n">
        <v>157.640978528624</v>
      </c>
      <c r="M77" s="123" t="n">
        <v>28.0971018027805</v>
      </c>
      <c r="N77" s="124" t="n">
        <v>44.0697990342144</v>
      </c>
      <c r="O77" s="122" t="n">
        <v>148.431258988034</v>
      </c>
      <c r="P77" s="123" t="n">
        <v>76.4203131435632</v>
      </c>
      <c r="Q77" s="124" t="n">
        <v>63.7671801001503</v>
      </c>
      <c r="R77" s="122" t="n">
        <v>146.680226222205</v>
      </c>
      <c r="S77" s="123" t="n">
        <v>64.0057703345647</v>
      </c>
      <c r="T77" s="124" t="n">
        <v>63.9265080823613</v>
      </c>
      <c r="U77" s="122" t="n">
        <v>167.992648477533</v>
      </c>
      <c r="V77" s="123" t="n">
        <v>50.9546337757037</v>
      </c>
      <c r="W77" s="124" t="n">
        <v>60.2311221729745</v>
      </c>
      <c r="X77" s="122" t="n">
        <v>163.600246886254</v>
      </c>
      <c r="Y77" s="123" t="n">
        <v>75.8844041162981</v>
      </c>
      <c r="Z77" s="124" t="n">
        <v>63.9615916470831</v>
      </c>
      <c r="AA77" s="122" t="n">
        <v>152.47477735935</v>
      </c>
      <c r="AB77" s="123" t="n">
        <v>26.932952481426</v>
      </c>
      <c r="AC77" s="124" t="n">
        <v>42.7602045880978</v>
      </c>
      <c r="AD77" s="122" t="n">
        <v>148.546907182615</v>
      </c>
      <c r="AE77" s="123" t="n">
        <v>67.3603918407077</v>
      </c>
      <c r="AF77" s="124" t="n">
        <v>63.1214521772017</v>
      </c>
      <c r="AG77" s="122" t="n">
        <v>132.47336457343</v>
      </c>
      <c r="AH77" s="123" t="n">
        <v>39.3231414681906</v>
      </c>
      <c r="AI77" s="124" t="n">
        <v>47.6493407572272</v>
      </c>
      <c r="AJ77" s="122" t="n">
        <v>153.4220756058</v>
      </c>
      <c r="AK77" s="123" t="n">
        <v>66.0929822799593</v>
      </c>
      <c r="AL77" s="124" t="n">
        <v>63.8119330759873</v>
      </c>
      <c r="AM77" s="122" t="n">
        <v>170.132554900127</v>
      </c>
      <c r="AN77" s="123" t="n">
        <v>31.6631651797697</v>
      </c>
      <c r="AO77" s="124" t="n">
        <v>42.330589761161</v>
      </c>
      <c r="AP77" s="122" t="n">
        <v>141.187650101125</v>
      </c>
      <c r="AQ77" s="123" t="n">
        <v>36.6993511668142</v>
      </c>
      <c r="AR77" s="124" t="n">
        <v>46.8780247970077</v>
      </c>
      <c r="AS77" s="122" t="n">
        <v>166.62511163014</v>
      </c>
      <c r="AT77" s="123" t="n">
        <v>31.6631181893632</v>
      </c>
      <c r="AU77" s="124" t="n">
        <v>42.4457082423424</v>
      </c>
      <c r="AV77" s="122" t="n">
        <v>118.827122249031</v>
      </c>
      <c r="AW77" s="123" t="n">
        <v>58.4762631088158</v>
      </c>
      <c r="AX77" s="124" t="n">
        <v>47.0098544435752</v>
      </c>
      <c r="AY77" s="122" t="n">
        <v>141.507578961382</v>
      </c>
      <c r="AZ77" s="123" t="n">
        <v>17.1248801672736</v>
      </c>
      <c r="BA77" s="124" t="n">
        <v>29.715993136037</v>
      </c>
      <c r="BB77" s="122" t="n">
        <v>174.490220361646</v>
      </c>
      <c r="BC77" s="123" t="n">
        <v>20.8780874023603</v>
      </c>
      <c r="BD77" s="124" t="n">
        <v>40.3481416569692</v>
      </c>
      <c r="BE77" s="122" t="n">
        <v>174.719569724311</v>
      </c>
      <c r="BF77" s="123" t="n">
        <v>22.6016740824269</v>
      </c>
      <c r="BG77" s="124" t="n">
        <v>41.796310425639</v>
      </c>
      <c r="BH77" s="122" t="n">
        <v>178.609521778641</v>
      </c>
      <c r="BI77" s="123" t="n">
        <v>47.4524039860817</v>
      </c>
      <c r="BJ77" s="124" t="n">
        <v>58.0531655699212</v>
      </c>
      <c r="BK77" s="122" t="n">
        <v>142.456552360323</v>
      </c>
      <c r="BL77" s="123" t="n">
        <v>75.9774521490221</v>
      </c>
      <c r="BM77" s="124" t="n">
        <v>63.0345021667406</v>
      </c>
    </row>
    <row r="78" customFormat="false" ht="12" hidden="false" customHeight="false" outlineLevel="0" collapsed="false">
      <c r="A78" s="115" t="n">
        <v>16</v>
      </c>
      <c r="B78" s="139" t="s">
        <v>52</v>
      </c>
      <c r="C78" s="117" t="n">
        <v>0.448</v>
      </c>
      <c r="D78" s="118" t="n">
        <v>0.4703</v>
      </c>
      <c r="E78" s="119" t="n">
        <v>59.1</v>
      </c>
      <c r="F78" s="120" t="n">
        <v>81.9475312436401</v>
      </c>
      <c r="G78" s="121" t="n">
        <v>1.65019776061093</v>
      </c>
      <c r="H78" s="119" t="n">
        <v>78.468380592995</v>
      </c>
      <c r="I78" s="122" t="n">
        <v>224.957035912239</v>
      </c>
      <c r="J78" s="123" t="n">
        <v>199.266494919358</v>
      </c>
      <c r="K78" s="124" t="n">
        <v>55.5336228519435</v>
      </c>
      <c r="L78" s="122" t="n">
        <v>228.305409992653</v>
      </c>
      <c r="M78" s="123" t="n">
        <v>189.308829608266</v>
      </c>
      <c r="N78" s="140" t="n">
        <v>0</v>
      </c>
      <c r="O78" s="122" t="n">
        <v>219.686661191327</v>
      </c>
      <c r="P78" s="123" t="n">
        <v>200.504851206919</v>
      </c>
      <c r="Q78" s="124" t="n">
        <v>83.8545289212149</v>
      </c>
      <c r="R78" s="122" t="n">
        <v>218.625638902556</v>
      </c>
      <c r="S78" s="123" t="n">
        <v>198.750490636999</v>
      </c>
      <c r="T78" s="124" t="n">
        <v>74.721949733089</v>
      </c>
      <c r="U78" s="122" t="n">
        <v>230.475376153632</v>
      </c>
      <c r="V78" s="123" t="n">
        <v>199.266661080951</v>
      </c>
      <c r="W78" s="124" t="n">
        <v>56.3984214278501</v>
      </c>
      <c r="X78" s="122" t="n">
        <v>234.03050764052</v>
      </c>
      <c r="Y78" s="123" t="n">
        <v>195.049221143412</v>
      </c>
      <c r="Z78" s="124" t="n">
        <v>82.6279803277507</v>
      </c>
      <c r="AA78" s="122" t="n">
        <v>222.969475361799</v>
      </c>
      <c r="AB78" s="123" t="n">
        <v>189.79888184096</v>
      </c>
      <c r="AC78" s="140" t="n">
        <v>0</v>
      </c>
      <c r="AD78" s="122" t="n">
        <v>219.727329530638</v>
      </c>
      <c r="AE78" s="123" t="n">
        <v>199.011406473061</v>
      </c>
      <c r="AF78" s="124" t="n">
        <v>80.2326032965273</v>
      </c>
      <c r="AG78" s="122" t="n">
        <v>213.660995814042</v>
      </c>
      <c r="AH78" s="123" t="n">
        <v>193.2468594934</v>
      </c>
      <c r="AI78" s="124" t="n">
        <v>46.2390383862172</v>
      </c>
      <c r="AJ78" s="122" t="n">
        <v>219.456622161155</v>
      </c>
      <c r="AK78" s="123" t="n">
        <v>196.52965913641</v>
      </c>
      <c r="AL78" s="124" t="n">
        <v>74.677188090787</v>
      </c>
      <c r="AM78" s="122" t="n">
        <v>232.427341493897</v>
      </c>
      <c r="AN78" s="123" t="n">
        <v>194.289628120759</v>
      </c>
      <c r="AO78" s="124" t="n">
        <v>13.2058034153186</v>
      </c>
      <c r="AP78" s="122" t="n">
        <v>218.145826357101</v>
      </c>
      <c r="AQ78" s="123" t="n">
        <v>201.45554182142</v>
      </c>
      <c r="AR78" s="124" t="n">
        <v>50.7434614510957</v>
      </c>
      <c r="AS78" s="122" t="n">
        <v>230.957609024056</v>
      </c>
      <c r="AT78" s="123" t="n">
        <v>194.289446845881</v>
      </c>
      <c r="AU78" s="124" t="n">
        <v>5.40175044453114</v>
      </c>
      <c r="AV78" s="122" t="n">
        <v>197.741223689015</v>
      </c>
      <c r="AW78" s="123" t="n">
        <v>190.149444988498</v>
      </c>
      <c r="AX78" s="124" t="n">
        <v>67.8928962095789</v>
      </c>
      <c r="AY78" s="122" t="n">
        <v>222.707739509989</v>
      </c>
      <c r="AZ78" s="123" t="n">
        <v>177.063392314028</v>
      </c>
      <c r="BA78" s="140" t="n">
        <v>0</v>
      </c>
      <c r="BB78" s="122" t="n">
        <v>235.247225262823</v>
      </c>
      <c r="BC78" s="123" t="n">
        <v>194.396730056362</v>
      </c>
      <c r="BD78" s="124" t="n">
        <v>15.6659449286945</v>
      </c>
      <c r="BE78" s="122" t="n">
        <v>235.279196310655</v>
      </c>
      <c r="BF78" s="123" t="n">
        <v>194.543546462815</v>
      </c>
      <c r="BG78" s="124" t="n">
        <v>17.6241880447813</v>
      </c>
      <c r="BH78" s="122" t="n">
        <v>234.874519239943</v>
      </c>
      <c r="BI78" s="123" t="n">
        <v>200.566360343344</v>
      </c>
      <c r="BJ78" s="124" t="n">
        <v>27.8428856296811</v>
      </c>
      <c r="BK78" s="122" t="n">
        <v>220.597666881513</v>
      </c>
      <c r="BL78" s="123" t="n">
        <v>197.470292144293</v>
      </c>
      <c r="BM78" s="124" t="n">
        <v>71.3984740048771</v>
      </c>
    </row>
    <row r="79" customFormat="false" ht="12" hidden="false" customHeight="false" outlineLevel="0" collapsed="false">
      <c r="A79" s="115" t="n">
        <v>17</v>
      </c>
      <c r="B79" s="141" t="s">
        <v>53</v>
      </c>
      <c r="C79" s="117" t="n">
        <v>0.3635</v>
      </c>
      <c r="D79" s="118" t="n">
        <v>0.2325</v>
      </c>
      <c r="E79" s="119" t="n">
        <v>19.77</v>
      </c>
      <c r="F79" s="120" t="n">
        <v>51.5650882436415</v>
      </c>
      <c r="G79" s="121" t="n">
        <v>48.9905152210302</v>
      </c>
      <c r="H79" s="119" t="n">
        <v>-15.5712387544483</v>
      </c>
      <c r="I79" s="122" t="n">
        <v>167.057907060289</v>
      </c>
      <c r="J79" s="123" t="n">
        <v>85.0303248360576</v>
      </c>
      <c r="K79" s="124" t="n">
        <v>147.82958308504</v>
      </c>
      <c r="L79" s="122" t="n">
        <v>170.660452388582</v>
      </c>
      <c r="M79" s="123" t="n">
        <v>60.724038227176</v>
      </c>
      <c r="N79" s="124" t="n">
        <v>134.782072269407</v>
      </c>
      <c r="O79" s="122" t="n">
        <v>163.769741092414</v>
      </c>
      <c r="P79" s="123" t="n">
        <v>103.51271527838</v>
      </c>
      <c r="Q79" s="124" t="n">
        <v>145.192400698767</v>
      </c>
      <c r="R79" s="122" t="n">
        <v>162.404191328682</v>
      </c>
      <c r="S79" s="123" t="n">
        <v>94.8878073913852</v>
      </c>
      <c r="T79" s="124" t="n">
        <v>146.841847297821</v>
      </c>
      <c r="U79" s="122" t="n">
        <v>180.176106587783</v>
      </c>
      <c r="V79" s="123" t="n">
        <v>85.0303957399698</v>
      </c>
      <c r="W79" s="124" t="n">
        <v>147.72478916985</v>
      </c>
      <c r="X79" s="122" t="n">
        <v>173.405630308181</v>
      </c>
      <c r="Y79" s="123" t="n">
        <v>107.238096225905</v>
      </c>
      <c r="Z79" s="124" t="n">
        <v>145.505422042203</v>
      </c>
      <c r="AA79" s="122" t="n">
        <v>167.146005766187</v>
      </c>
      <c r="AB79" s="123" t="n">
        <v>59.5171811260596</v>
      </c>
      <c r="AC79" s="124" t="n">
        <v>134.318313819828</v>
      </c>
      <c r="AD79" s="122" t="n">
        <v>163.875334489353</v>
      </c>
      <c r="AE79" s="123" t="n">
        <v>97.2765368875494</v>
      </c>
      <c r="AF79" s="124" t="n">
        <v>145.553773331187</v>
      </c>
      <c r="AG79" s="122" t="n">
        <v>148.841542944042</v>
      </c>
      <c r="AH79" s="123" t="n">
        <v>65.6359940715791</v>
      </c>
      <c r="AI79" s="124" t="n">
        <v>132.056149026676</v>
      </c>
      <c r="AJ79" s="122" t="n">
        <v>169.33630393105</v>
      </c>
      <c r="AK79" s="123" t="n">
        <v>98.366701668904</v>
      </c>
      <c r="AL79" s="124" t="n">
        <v>146.7970367876</v>
      </c>
      <c r="AM79" s="122" t="n">
        <v>182.818270963874</v>
      </c>
      <c r="AN79" s="123" t="n">
        <v>69.2352848642842</v>
      </c>
      <c r="AO79" s="124" t="n">
        <v>140.311144641821</v>
      </c>
      <c r="AP79" s="122" t="n">
        <v>157.374773411803</v>
      </c>
      <c r="AQ79" s="123" t="n">
        <v>65.2738287132773</v>
      </c>
      <c r="AR79" s="124" t="n">
        <v>138.496222883898</v>
      </c>
      <c r="AS79" s="122" t="n">
        <v>179.520676171999</v>
      </c>
      <c r="AT79" s="123" t="n">
        <v>69.2352068497006</v>
      </c>
      <c r="AU79" s="124" t="n">
        <v>140.943374088335</v>
      </c>
      <c r="AV79" s="122" t="n">
        <v>141.453340063674</v>
      </c>
      <c r="AW79" s="123" t="n">
        <v>84.6754645748673</v>
      </c>
      <c r="AX79" s="124" t="n">
        <v>127.680387673115</v>
      </c>
      <c r="AY79" s="122" t="n">
        <v>155.948153209627</v>
      </c>
      <c r="AZ79" s="123" t="n">
        <v>44.0010660133768</v>
      </c>
      <c r="BA79" s="124" t="n">
        <v>116.807061202296</v>
      </c>
      <c r="BB79" s="122" t="n">
        <v>186.648082504432</v>
      </c>
      <c r="BC79" s="123" t="n">
        <v>61.0712493991753</v>
      </c>
      <c r="BD79" s="124" t="n">
        <v>138.851067629417</v>
      </c>
      <c r="BE79" s="122" t="n">
        <v>186.824805984768</v>
      </c>
      <c r="BF79" s="123" t="n">
        <v>62.2277546651968</v>
      </c>
      <c r="BG79" s="124" t="n">
        <v>139.278679148718</v>
      </c>
      <c r="BH79" s="122" t="n">
        <v>190.1634212536</v>
      </c>
      <c r="BI79" s="123" t="n">
        <v>84.2795213676639</v>
      </c>
      <c r="BJ79" s="124" t="n">
        <v>151.221722463891</v>
      </c>
      <c r="BK79" s="122" t="n">
        <v>156.753088976034</v>
      </c>
      <c r="BL79" s="123" t="n">
        <v>105.500842292524</v>
      </c>
      <c r="BM79" s="124" t="n">
        <v>146.957463916243</v>
      </c>
    </row>
    <row r="80" customFormat="false" ht="12" hidden="false" customHeight="false" outlineLevel="0" collapsed="false">
      <c r="A80" s="142" t="n">
        <v>18</v>
      </c>
      <c r="B80" s="143" t="s">
        <v>54</v>
      </c>
      <c r="C80" s="144" t="n">
        <v>0.1958</v>
      </c>
      <c r="D80" s="145" t="n">
        <v>0.2519</v>
      </c>
      <c r="E80" s="146" t="n">
        <v>19.77</v>
      </c>
      <c r="F80" s="147" t="n">
        <v>51.0652646481466</v>
      </c>
      <c r="G80" s="148" t="n">
        <v>-28.0098207927646</v>
      </c>
      <c r="H80" s="146" t="n">
        <v>-27.3586405980488</v>
      </c>
      <c r="I80" s="149" t="n">
        <v>64.391020322699</v>
      </c>
      <c r="J80" s="150" t="n">
        <v>134.812520701746</v>
      </c>
      <c r="K80" s="151" t="n">
        <v>164.944137627591</v>
      </c>
      <c r="L80" s="152" t="n">
        <v>0</v>
      </c>
      <c r="M80" s="150" t="n">
        <v>118.081173805039</v>
      </c>
      <c r="N80" s="151" t="n">
        <v>152.073851162898</v>
      </c>
      <c r="O80" s="149" t="n">
        <v>76.6971498442516</v>
      </c>
      <c r="P80" s="150" t="n">
        <v>128.924204830753</v>
      </c>
      <c r="Q80" s="151" t="n">
        <v>161.701482550587</v>
      </c>
      <c r="R80" s="149" t="n">
        <v>79.548579904808</v>
      </c>
      <c r="S80" s="150" t="n">
        <v>132.649579399793</v>
      </c>
      <c r="T80" s="151" t="n">
        <v>162.694804077262</v>
      </c>
      <c r="U80" s="149" t="n">
        <v>15.8002537695443</v>
      </c>
      <c r="V80" s="150" t="n">
        <v>134.812633117349</v>
      </c>
      <c r="W80" s="151" t="n">
        <v>164.884565726502</v>
      </c>
      <c r="X80" s="149" t="n">
        <v>25.5603083507513</v>
      </c>
      <c r="Y80" s="150" t="n">
        <v>131.439406595953</v>
      </c>
      <c r="Z80" s="151" t="n">
        <v>161.812586278713</v>
      </c>
      <c r="AA80" s="149" t="n">
        <v>17.0834995245721</v>
      </c>
      <c r="AB80" s="150" t="n">
        <v>118.075116429081</v>
      </c>
      <c r="AC80" s="151" t="n">
        <v>152.439541980193</v>
      </c>
      <c r="AD80" s="149" t="n">
        <v>76.5307110660328</v>
      </c>
      <c r="AE80" s="150" t="n">
        <v>131.809818798265</v>
      </c>
      <c r="AF80" s="151" t="n">
        <v>162.228690577491</v>
      </c>
      <c r="AG80" s="149" t="n">
        <v>57.0446719652408</v>
      </c>
      <c r="AH80" s="150" t="n">
        <v>114.442985872545</v>
      </c>
      <c r="AI80" s="151" t="n">
        <v>148.309790383466</v>
      </c>
      <c r="AJ80" s="149" t="n">
        <v>71.0096725844834</v>
      </c>
      <c r="AK80" s="150" t="n">
        <v>133.146760625086</v>
      </c>
      <c r="AL80" s="151" t="n">
        <v>162.718069429063</v>
      </c>
      <c r="AM80" s="152" t="n">
        <v>0</v>
      </c>
      <c r="AN80" s="150" t="n">
        <v>123.86130945421</v>
      </c>
      <c r="AO80" s="151" t="n">
        <v>158.075578434839</v>
      </c>
      <c r="AP80" s="149" t="n">
        <v>55.705323327516</v>
      </c>
      <c r="AQ80" s="150" t="n">
        <v>119.870476927737</v>
      </c>
      <c r="AR80" s="151" t="n">
        <v>154.911745986694</v>
      </c>
      <c r="AS80" s="152" t="n">
        <v>0</v>
      </c>
      <c r="AT80" s="150" t="n">
        <v>123.861186333643</v>
      </c>
      <c r="AU80" s="151" t="n">
        <v>158.437743527196</v>
      </c>
      <c r="AV80" s="149" t="n">
        <v>78.4899139984058</v>
      </c>
      <c r="AW80" s="150" t="n">
        <v>110.758963821671</v>
      </c>
      <c r="AX80" s="151" t="n">
        <v>145.76667088613</v>
      </c>
      <c r="AY80" s="152" t="n">
        <v>0</v>
      </c>
      <c r="AZ80" s="150" t="n">
        <v>99.3391321427723</v>
      </c>
      <c r="BA80" s="151" t="n">
        <v>135.412828475085</v>
      </c>
      <c r="BB80" s="152" t="n">
        <v>0</v>
      </c>
      <c r="BC80" s="150" t="n">
        <v>123.202228100001</v>
      </c>
      <c r="BD80" s="151" t="n">
        <v>156.690533228498</v>
      </c>
      <c r="BE80" s="152" t="n">
        <v>0</v>
      </c>
      <c r="BF80" s="150" t="n">
        <v>123.740139881178</v>
      </c>
      <c r="BG80" s="151" t="n">
        <v>157.010274304114</v>
      </c>
      <c r="BH80" s="152" t="n">
        <v>0</v>
      </c>
      <c r="BI80" s="150" t="n">
        <v>135.960814095079</v>
      </c>
      <c r="BJ80" s="151" t="n">
        <v>167.576659289712</v>
      </c>
      <c r="BK80" s="149" t="n">
        <v>82.0888776381459</v>
      </c>
      <c r="BL80" s="150" t="n">
        <v>130.378427300582</v>
      </c>
      <c r="BM80" s="151" t="n">
        <v>163.173743484587</v>
      </c>
    </row>
    <row r="81" customFormat="false" ht="12" hidden="false" customHeight="false" outlineLevel="0" collapsed="false">
      <c r="A81" s="108" t="n">
        <v>19</v>
      </c>
      <c r="B81" s="109" t="s">
        <v>55</v>
      </c>
      <c r="C81" s="153" t="n">
        <v>0.3101</v>
      </c>
      <c r="D81" s="154" t="n">
        <v>0.3163</v>
      </c>
      <c r="E81" s="155" t="n">
        <v>90.01</v>
      </c>
      <c r="F81" s="156" t="n">
        <v>96.0035810922949</v>
      </c>
      <c r="G81" s="157" t="n">
        <v>-0.0619229511639174</v>
      </c>
      <c r="H81" s="155" t="n">
        <v>0.0667450246112811</v>
      </c>
      <c r="I81" s="158" t="n">
        <v>243.047456199366</v>
      </c>
      <c r="J81" s="159" t="n">
        <v>243.132607698408</v>
      </c>
      <c r="K81" s="160" t="n">
        <v>242.967215037425</v>
      </c>
      <c r="L81" s="158" t="n">
        <v>240.439644615232</v>
      </c>
      <c r="M81" s="159" t="n">
        <v>240.577799798588</v>
      </c>
      <c r="N81" s="160" t="n">
        <v>240.356033691546</v>
      </c>
      <c r="O81" s="158" t="n">
        <v>243.04745693228</v>
      </c>
      <c r="P81" s="159" t="n">
        <v>243.116148973958</v>
      </c>
      <c r="Q81" s="160" t="n">
        <v>242.979661834197</v>
      </c>
      <c r="R81" s="158" t="n">
        <v>243.049060874387</v>
      </c>
      <c r="S81" s="159" t="n">
        <v>243.122933832965</v>
      </c>
      <c r="T81" s="160" t="n">
        <v>242.973952233592</v>
      </c>
      <c r="U81" s="158" t="n">
        <v>243.027459202697</v>
      </c>
      <c r="V81" s="159" t="n">
        <v>243.13281043847</v>
      </c>
      <c r="W81" s="160" t="n">
        <v>242.967456773385</v>
      </c>
      <c r="X81" s="158" t="n">
        <v>243.047355536133</v>
      </c>
      <c r="Y81" s="159" t="n">
        <v>243.106085270361</v>
      </c>
      <c r="Z81" s="160" t="n">
        <v>242.975414503308</v>
      </c>
      <c r="AA81" s="158" t="n">
        <v>240.44117534457</v>
      </c>
      <c r="AB81" s="159" t="n">
        <v>240.579623813027</v>
      </c>
      <c r="AC81" s="160" t="n">
        <v>240.356256847477</v>
      </c>
      <c r="AD81" s="158" t="n">
        <v>243.04733375355</v>
      </c>
      <c r="AE81" s="159" t="n">
        <v>243.121228602796</v>
      </c>
      <c r="AF81" s="160" t="n">
        <v>242.97772712996</v>
      </c>
      <c r="AG81" s="158" t="n">
        <v>240.469111666947</v>
      </c>
      <c r="AH81" s="159" t="n">
        <v>240.5774634346</v>
      </c>
      <c r="AI81" s="160" t="n">
        <v>240.371249512191</v>
      </c>
      <c r="AJ81" s="158" t="n">
        <v>243.036712861724</v>
      </c>
      <c r="AK81" s="159" t="n">
        <v>243.117397806223</v>
      </c>
      <c r="AL81" s="160" t="n">
        <v>242.973861692547</v>
      </c>
      <c r="AM81" s="158" t="n">
        <v>241.955487968593</v>
      </c>
      <c r="AN81" s="159" t="n">
        <v>242.08510578684</v>
      </c>
      <c r="AO81" s="160" t="n">
        <v>241.897336798767</v>
      </c>
      <c r="AP81" s="158" t="n">
        <v>241.998180282708</v>
      </c>
      <c r="AQ81" s="159" t="n">
        <v>242.08104596511</v>
      </c>
      <c r="AR81" s="160" t="n">
        <v>241.908293816383</v>
      </c>
      <c r="AS81" s="158" t="n">
        <v>241.961067044274</v>
      </c>
      <c r="AT81" s="159" t="n">
        <v>242.084885046119</v>
      </c>
      <c r="AU81" s="160" t="n">
        <v>241.895250477657</v>
      </c>
      <c r="AV81" s="158" t="n">
        <v>240.465862081253</v>
      </c>
      <c r="AW81" s="159" t="n">
        <v>240.551396869064</v>
      </c>
      <c r="AX81" s="160" t="n">
        <v>240.388207324352</v>
      </c>
      <c r="AY81" s="158" t="n">
        <v>237.286992448041</v>
      </c>
      <c r="AZ81" s="159" t="n">
        <v>237.453954669024</v>
      </c>
      <c r="BA81" s="160" t="n">
        <v>237.185958088519</v>
      </c>
      <c r="BB81" s="158" t="n">
        <v>241.800421550927</v>
      </c>
      <c r="BC81" s="159" t="n">
        <v>241.943967289722</v>
      </c>
      <c r="BD81" s="160" t="n">
        <v>241.749241555552</v>
      </c>
      <c r="BE81" s="158" t="n">
        <v>241.820184678052</v>
      </c>
      <c r="BF81" s="159" t="n">
        <v>241.963481082907</v>
      </c>
      <c r="BG81" s="160" t="n">
        <v>241.769093766457</v>
      </c>
      <c r="BH81" s="158" t="n">
        <v>243.384987692494</v>
      </c>
      <c r="BI81" s="159" t="n">
        <v>243.500604586213</v>
      </c>
      <c r="BJ81" s="160" t="n">
        <v>243.33311648617</v>
      </c>
      <c r="BK81" s="158" t="n">
        <v>243.061630395827</v>
      </c>
      <c r="BL81" s="159" t="n">
        <v>243.110728616445</v>
      </c>
      <c r="BM81" s="160" t="n">
        <v>242.972593613981</v>
      </c>
    </row>
    <row r="82" customFormat="false" ht="12" hidden="false" customHeight="false" outlineLevel="0" collapsed="false">
      <c r="A82" s="115" t="n">
        <v>20</v>
      </c>
      <c r="B82" s="161" t="s">
        <v>56</v>
      </c>
      <c r="C82" s="117" t="n">
        <v>0.3101</v>
      </c>
      <c r="D82" s="118" t="n">
        <v>0.3163</v>
      </c>
      <c r="E82" s="119" t="n">
        <v>59.1</v>
      </c>
      <c r="F82" s="120" t="n">
        <v>81.3488476474592</v>
      </c>
      <c r="G82" s="121" t="n">
        <v>-0.0538208500116544</v>
      </c>
      <c r="H82" s="119" t="n">
        <v>0.0580119954089131</v>
      </c>
      <c r="I82" s="122" t="n">
        <v>200.744721341639</v>
      </c>
      <c r="J82" s="123" t="n">
        <v>200.815052108373</v>
      </c>
      <c r="K82" s="124" t="n">
        <v>200.678446261267</v>
      </c>
      <c r="L82" s="122" t="n">
        <v>190.328688364486</v>
      </c>
      <c r="M82" s="123" t="n">
        <v>190.438050091754</v>
      </c>
      <c r="N82" s="124" t="n">
        <v>190.262503116776</v>
      </c>
      <c r="O82" s="122" t="n">
        <v>200.744721946988</v>
      </c>
      <c r="P82" s="123" t="n">
        <v>200.801458046928</v>
      </c>
      <c r="Q82" s="124" t="n">
        <v>200.688726676411</v>
      </c>
      <c r="R82" s="122" t="n">
        <v>200.746046720826</v>
      </c>
      <c r="S82" s="123" t="n">
        <v>200.80706199215</v>
      </c>
      <c r="T82" s="124" t="n">
        <v>200.684010839429</v>
      </c>
      <c r="U82" s="122" t="n">
        <v>200.728204848989</v>
      </c>
      <c r="V82" s="123" t="n">
        <v>200.815219561255</v>
      </c>
      <c r="W82" s="124" t="n">
        <v>200.678645922759</v>
      </c>
      <c r="X82" s="122" t="n">
        <v>200.744638198977</v>
      </c>
      <c r="Y82" s="123" t="n">
        <v>200.793145944404</v>
      </c>
      <c r="Z82" s="124" t="n">
        <v>200.685218599145</v>
      </c>
      <c r="AA82" s="122" t="n">
        <v>190.329900068602</v>
      </c>
      <c r="AB82" s="123" t="n">
        <v>190.43949395629</v>
      </c>
      <c r="AC82" s="124" t="n">
        <v>190.262679763916</v>
      </c>
      <c r="AD82" s="122" t="n">
        <v>200.744620207681</v>
      </c>
      <c r="AE82" s="123" t="n">
        <v>200.805653559573</v>
      </c>
      <c r="AF82" s="124" t="n">
        <v>200.687128710035</v>
      </c>
      <c r="AG82" s="122" t="n">
        <v>190.352014073987</v>
      </c>
      <c r="AH82" s="123" t="n">
        <v>190.437783830686</v>
      </c>
      <c r="AI82" s="124" t="n">
        <v>190.274547749392</v>
      </c>
      <c r="AJ82" s="122" t="n">
        <v>200.735847896285</v>
      </c>
      <c r="AK82" s="123" t="n">
        <v>200.802489518267</v>
      </c>
      <c r="AL82" s="124" t="n">
        <v>200.683936057174</v>
      </c>
      <c r="AM82" s="122" t="n">
        <v>195.871306094256</v>
      </c>
      <c r="AN82" s="123" t="n">
        <v>195.978568672228</v>
      </c>
      <c r="AO82" s="124" t="n">
        <v>195.823184281438</v>
      </c>
      <c r="AP82" s="122" t="n">
        <v>195.906635246787</v>
      </c>
      <c r="AQ82" s="123" t="n">
        <v>195.97520904968</v>
      </c>
      <c r="AR82" s="124" t="n">
        <v>195.832251537562</v>
      </c>
      <c r="AS82" s="122" t="n">
        <v>195.87592294438</v>
      </c>
      <c r="AT82" s="123" t="n">
        <v>195.978386002753</v>
      </c>
      <c r="AU82" s="124" t="n">
        <v>195.821457789018</v>
      </c>
      <c r="AV82" s="122" t="n">
        <v>190.349441747016</v>
      </c>
      <c r="AW82" s="123" t="n">
        <v>190.417149898887</v>
      </c>
      <c r="AX82" s="124" t="n">
        <v>190.287971318335</v>
      </c>
      <c r="AY82" s="122" t="n">
        <v>178.232125243657</v>
      </c>
      <c r="AZ82" s="123" t="n">
        <v>178.357534694779</v>
      </c>
      <c r="BA82" s="124" t="n">
        <v>178.156235838871</v>
      </c>
      <c r="BB82" s="122" t="n">
        <v>195.193234566111</v>
      </c>
      <c r="BC82" s="123" t="n">
        <v>195.312022910246</v>
      </c>
      <c r="BD82" s="124" t="n">
        <v>195.150881606319</v>
      </c>
      <c r="BE82" s="122" t="n">
        <v>195.337132051908</v>
      </c>
      <c r="BF82" s="123" t="n">
        <v>195.455487525822</v>
      </c>
      <c r="BG82" s="124" t="n">
        <v>195.294933581817</v>
      </c>
      <c r="BH82" s="122" t="n">
        <v>201.997519409722</v>
      </c>
      <c r="BI82" s="123" t="n">
        <v>202.094546929483</v>
      </c>
      <c r="BJ82" s="124" t="n">
        <v>201.953988275692</v>
      </c>
      <c r="BK82" s="122" t="n">
        <v>200.756428500246</v>
      </c>
      <c r="BL82" s="123" t="n">
        <v>200.796981109891</v>
      </c>
      <c r="BM82" s="124" t="n">
        <v>200.682888689379</v>
      </c>
    </row>
    <row r="83" customFormat="false" ht="12" hidden="false" customHeight="false" outlineLevel="0" collapsed="false">
      <c r="A83" s="115" t="n">
        <v>21</v>
      </c>
      <c r="B83" s="162" t="s">
        <v>57</v>
      </c>
      <c r="C83" s="117" t="n">
        <v>0.3101</v>
      </c>
      <c r="D83" s="118" t="n">
        <v>0.3163</v>
      </c>
      <c r="E83" s="119" t="n">
        <v>36.2</v>
      </c>
      <c r="F83" s="120" t="n">
        <v>66.6744240721378</v>
      </c>
      <c r="G83" s="121" t="n">
        <v>-0.0457078628593455</v>
      </c>
      <c r="H83" s="119" t="n">
        <v>0.0492672324902577</v>
      </c>
      <c r="I83" s="122" t="n">
        <v>160.650097363518</v>
      </c>
      <c r="J83" s="123" t="n">
        <v>160.706381007979</v>
      </c>
      <c r="K83" s="124" t="n">
        <v>160.59705936559</v>
      </c>
      <c r="L83" s="122" t="n">
        <v>144.956666572791</v>
      </c>
      <c r="M83" s="123" t="n">
        <v>145.0399578074</v>
      </c>
      <c r="N83" s="124" t="n">
        <v>144.906259075284</v>
      </c>
      <c r="O83" s="122" t="n">
        <v>160.650097847961</v>
      </c>
      <c r="P83" s="123" t="n">
        <v>160.695502080354</v>
      </c>
      <c r="Q83" s="124" t="n">
        <v>160.605286479523</v>
      </c>
      <c r="R83" s="122" t="n">
        <v>160.651158025507</v>
      </c>
      <c r="S83" s="123" t="n">
        <v>160.699986752924</v>
      </c>
      <c r="T83" s="124" t="n">
        <v>160.60151253386</v>
      </c>
      <c r="U83" s="122" t="n">
        <v>160.636879700136</v>
      </c>
      <c r="V83" s="123" t="n">
        <v>160.706515015597</v>
      </c>
      <c r="W83" s="124" t="n">
        <v>160.597219148811</v>
      </c>
      <c r="X83" s="122" t="n">
        <v>160.650030826891</v>
      </c>
      <c r="Y83" s="123" t="n">
        <v>160.68885014913</v>
      </c>
      <c r="Z83" s="124" t="n">
        <v>160.602479068446</v>
      </c>
      <c r="AA83" s="122" t="n">
        <v>144.957589421528</v>
      </c>
      <c r="AB83" s="123" t="n">
        <v>145.041057472364</v>
      </c>
      <c r="AC83" s="124" t="n">
        <v>144.906393611915</v>
      </c>
      <c r="AD83" s="122" t="n">
        <v>160.650016428986</v>
      </c>
      <c r="AE83" s="123" t="n">
        <v>160.69885962575</v>
      </c>
      <c r="AF83" s="124" t="n">
        <v>160.604007674022</v>
      </c>
      <c r="AG83" s="122" t="n">
        <v>144.974431719621</v>
      </c>
      <c r="AH83" s="123" t="n">
        <v>145.039755019701</v>
      </c>
      <c r="AI83" s="124" t="n">
        <v>144.91543241541</v>
      </c>
      <c r="AJ83" s="122" t="n">
        <v>160.642996206135</v>
      </c>
      <c r="AK83" s="123" t="n">
        <v>160.696327536535</v>
      </c>
      <c r="AL83" s="124" t="n">
        <v>160.601452687821</v>
      </c>
      <c r="AM83" s="122" t="n">
        <v>152.10257764152</v>
      </c>
      <c r="AN83" s="123" t="n">
        <v>152.188608195806</v>
      </c>
      <c r="AO83" s="124" t="n">
        <v>152.063981270742</v>
      </c>
      <c r="AP83" s="122" t="n">
        <v>152.130913587123</v>
      </c>
      <c r="AQ83" s="123" t="n">
        <v>152.185913591634</v>
      </c>
      <c r="AR83" s="124" t="n">
        <v>152.071253714543</v>
      </c>
      <c r="AS83" s="122" t="n">
        <v>152.106280612143</v>
      </c>
      <c r="AT83" s="123" t="n">
        <v>152.188461684725</v>
      </c>
      <c r="AU83" s="124" t="n">
        <v>152.062596527781</v>
      </c>
      <c r="AV83" s="122" t="n">
        <v>144.972472603808</v>
      </c>
      <c r="AW83" s="123" t="n">
        <v>145.024039963828</v>
      </c>
      <c r="AX83" s="124" t="n">
        <v>144.925655970378</v>
      </c>
      <c r="AY83" s="122" t="n">
        <v>127.693973240077</v>
      </c>
      <c r="AZ83" s="123" t="n">
        <v>127.783822536738</v>
      </c>
      <c r="BA83" s="124" t="n">
        <v>127.639602460339</v>
      </c>
      <c r="BB83" s="122" t="n">
        <v>150.927778869255</v>
      </c>
      <c r="BC83" s="123" t="n">
        <v>151.023053729153</v>
      </c>
      <c r="BD83" s="124" t="n">
        <v>150.893809439511</v>
      </c>
      <c r="BE83" s="122" t="n">
        <v>151.280393813387</v>
      </c>
      <c r="BF83" s="123" t="n">
        <v>151.375110218783</v>
      </c>
      <c r="BG83" s="124" t="n">
        <v>151.246623618667</v>
      </c>
      <c r="BH83" s="122" t="n">
        <v>162.091270797749</v>
      </c>
      <c r="BI83" s="123" t="n">
        <v>162.170374240259</v>
      </c>
      <c r="BJ83" s="124" t="n">
        <v>162.055781252446</v>
      </c>
      <c r="BK83" s="122" t="n">
        <v>160.659466258289</v>
      </c>
      <c r="BL83" s="123" t="n">
        <v>160.691919319293</v>
      </c>
      <c r="BM83" s="124" t="n">
        <v>160.600614510173</v>
      </c>
    </row>
    <row r="84" customFormat="false" ht="12" hidden="false" customHeight="false" outlineLevel="0" collapsed="false">
      <c r="A84" s="115" t="n">
        <v>22</v>
      </c>
      <c r="B84" s="163" t="s">
        <v>58</v>
      </c>
      <c r="C84" s="117" t="n">
        <v>0.3101</v>
      </c>
      <c r="D84" s="118" t="n">
        <v>0.3163</v>
      </c>
      <c r="E84" s="119" t="n">
        <v>19.77</v>
      </c>
      <c r="F84" s="120" t="n">
        <v>51.5777733324947</v>
      </c>
      <c r="G84" s="121" t="n">
        <v>-0.0373614407417344</v>
      </c>
      <c r="H84" s="119" t="n">
        <v>0.0402708565232057</v>
      </c>
      <c r="I84" s="122" t="n">
        <v>122.031243847145</v>
      </c>
      <c r="J84" s="123" t="n">
        <v>122.073997404438</v>
      </c>
      <c r="K84" s="124" t="n">
        <v>121.990955711846</v>
      </c>
      <c r="L84" s="122" t="n">
        <v>103.584003577805</v>
      </c>
      <c r="M84" s="123" t="n">
        <v>103.643522327427</v>
      </c>
      <c r="N84" s="124" t="n">
        <v>103.547983086125</v>
      </c>
      <c r="O84" s="122" t="n">
        <v>122.031244215132</v>
      </c>
      <c r="P84" s="123" t="n">
        <v>122.065733674185</v>
      </c>
      <c r="Q84" s="124" t="n">
        <v>121.997205100817</v>
      </c>
      <c r="R84" s="122" t="n">
        <v>122.032049535433</v>
      </c>
      <c r="S84" s="123" t="n">
        <v>122.069140271386</v>
      </c>
      <c r="T84" s="124" t="n">
        <v>121.994338378101</v>
      </c>
      <c r="U84" s="122" t="n">
        <v>122.021203592394</v>
      </c>
      <c r="V84" s="123" t="n">
        <v>122.074099197818</v>
      </c>
      <c r="W84" s="124" t="n">
        <v>121.991077084603</v>
      </c>
      <c r="X84" s="122" t="n">
        <v>122.031193305331</v>
      </c>
      <c r="Y84" s="123" t="n">
        <v>122.060680808021</v>
      </c>
      <c r="Z84" s="124" t="n">
        <v>121.995072566375</v>
      </c>
      <c r="AA84" s="122" t="n">
        <v>103.584663032586</v>
      </c>
      <c r="AB84" s="123" t="n">
        <v>103.644308132607</v>
      </c>
      <c r="AC84" s="124" t="n">
        <v>103.548079224118</v>
      </c>
      <c r="AD84" s="122" t="n">
        <v>122.031182368554</v>
      </c>
      <c r="AE84" s="123" t="n">
        <v>122.068284095552</v>
      </c>
      <c r="AF84" s="124" t="n">
        <v>121.996233708776</v>
      </c>
      <c r="AG84" s="122" t="n">
        <v>103.596698302899</v>
      </c>
      <c r="AH84" s="123" t="n">
        <v>103.643377418177</v>
      </c>
      <c r="AI84" s="124" t="n">
        <v>103.554538226492</v>
      </c>
      <c r="AJ84" s="122" t="n">
        <v>122.025849744792</v>
      </c>
      <c r="AK84" s="123" t="n">
        <v>122.066360698047</v>
      </c>
      <c r="AL84" s="124" t="n">
        <v>121.994292918516</v>
      </c>
      <c r="AM84" s="122" t="n">
        <v>109.840708633074</v>
      </c>
      <c r="AN84" s="123" t="n">
        <v>109.906238134769</v>
      </c>
      <c r="AO84" s="124" t="n">
        <v>109.811309764668</v>
      </c>
      <c r="AP84" s="122" t="n">
        <v>109.862292132226</v>
      </c>
      <c r="AQ84" s="123" t="n">
        <v>109.90418565388</v>
      </c>
      <c r="AR84" s="124" t="n">
        <v>109.81684918752</v>
      </c>
      <c r="AS84" s="122" t="n">
        <v>109.843529187024</v>
      </c>
      <c r="AT84" s="123" t="n">
        <v>109.906126537231</v>
      </c>
      <c r="AU84" s="124" t="n">
        <v>109.810255005496</v>
      </c>
      <c r="AV84" s="122" t="n">
        <v>103.59529834618</v>
      </c>
      <c r="AW84" s="123" t="n">
        <v>103.632147659365</v>
      </c>
      <c r="AX84" s="124" t="n">
        <v>103.561843835675</v>
      </c>
      <c r="AY84" s="122" t="n">
        <v>84.6177793948158</v>
      </c>
      <c r="AZ84" s="123" t="n">
        <v>84.6773189938331</v>
      </c>
      <c r="BA84" s="124" t="n">
        <v>84.5817500151301</v>
      </c>
      <c r="BB84" s="122" t="n">
        <v>108.186283824914</v>
      </c>
      <c r="BC84" s="123" t="n">
        <v>108.258854717257</v>
      </c>
      <c r="BD84" s="124" t="n">
        <v>108.160409299027</v>
      </c>
      <c r="BE84" s="122" t="n">
        <v>108.845260330876</v>
      </c>
      <c r="BF84" s="123" t="n">
        <v>108.917207755452</v>
      </c>
      <c r="BG84" s="124" t="n">
        <v>108.81960819039</v>
      </c>
      <c r="BH84" s="122" t="n">
        <v>122.855113087576</v>
      </c>
      <c r="BI84" s="123" t="n">
        <v>122.916593427282</v>
      </c>
      <c r="BJ84" s="124" t="n">
        <v>122.82753009963</v>
      </c>
      <c r="BK84" s="122" t="n">
        <v>122.038360543002</v>
      </c>
      <c r="BL84" s="123" t="n">
        <v>122.063012176994</v>
      </c>
      <c r="BM84" s="124" t="n">
        <v>121.993656231315</v>
      </c>
    </row>
    <row r="85" customFormat="false" ht="12" hidden="false" customHeight="false" outlineLevel="0" collapsed="false">
      <c r="A85" s="115" t="n">
        <v>23</v>
      </c>
      <c r="B85" s="164" t="s">
        <v>59</v>
      </c>
      <c r="C85" s="117" t="n">
        <v>0.3101</v>
      </c>
      <c r="D85" s="118" t="n">
        <v>0.3163</v>
      </c>
      <c r="E85" s="119" t="n">
        <v>9</v>
      </c>
      <c r="F85" s="120" t="n">
        <v>35.9855318135031</v>
      </c>
      <c r="G85" s="121" t="n">
        <v>-0.028741023423734</v>
      </c>
      <c r="H85" s="119" t="n">
        <v>0.0309791487600797</v>
      </c>
      <c r="I85" s="122" t="n">
        <v>85.3343122397662</v>
      </c>
      <c r="J85" s="123" t="n">
        <v>85.3642090538313</v>
      </c>
      <c r="K85" s="124" t="n">
        <v>85.3061394521362</v>
      </c>
      <c r="L85" s="122" t="n">
        <v>66.8996298739231</v>
      </c>
      <c r="M85" s="123" t="n">
        <v>66.9380700015753</v>
      </c>
      <c r="N85" s="124" t="n">
        <v>66.8763660737416</v>
      </c>
      <c r="O85" s="122" t="n">
        <v>85.3343124970933</v>
      </c>
      <c r="P85" s="123" t="n">
        <v>85.3584303719506</v>
      </c>
      <c r="Q85" s="124" t="n">
        <v>85.3105095404256</v>
      </c>
      <c r="R85" s="122" t="n">
        <v>85.3348756434794</v>
      </c>
      <c r="S85" s="123" t="n">
        <v>85.3608125457287</v>
      </c>
      <c r="T85" s="124" t="n">
        <v>85.3085048914223</v>
      </c>
      <c r="U85" s="122" t="n">
        <v>85.3272912654088</v>
      </c>
      <c r="V85" s="123" t="n">
        <v>85.3642802361593</v>
      </c>
      <c r="W85" s="124" t="n">
        <v>85.30622432598</v>
      </c>
      <c r="X85" s="122" t="n">
        <v>85.3342768967602</v>
      </c>
      <c r="Y85" s="123" t="n">
        <v>85.3548969911101</v>
      </c>
      <c r="Z85" s="124" t="n">
        <v>85.3090182964278</v>
      </c>
      <c r="AA85" s="122" t="n">
        <v>66.9000557821643</v>
      </c>
      <c r="AB85" s="123" t="n">
        <v>66.9385775131012</v>
      </c>
      <c r="AC85" s="124" t="n">
        <v>66.8764281643724</v>
      </c>
      <c r="AD85" s="122" t="n">
        <v>85.3342692488637</v>
      </c>
      <c r="AE85" s="123" t="n">
        <v>85.3602138369583</v>
      </c>
      <c r="AF85" s="124" t="n">
        <v>85.3098302629791</v>
      </c>
      <c r="AG85" s="122" t="n">
        <v>66.9078287500125</v>
      </c>
      <c r="AH85" s="123" t="n">
        <v>66.9379764120747</v>
      </c>
      <c r="AI85" s="124" t="n">
        <v>66.8805997048927</v>
      </c>
      <c r="AJ85" s="122" t="n">
        <v>85.3305402384331</v>
      </c>
      <c r="AK85" s="123" t="n">
        <v>85.3588688387589</v>
      </c>
      <c r="AL85" s="124" t="n">
        <v>85.3084731023309</v>
      </c>
      <c r="AM85" s="122" t="n">
        <v>69.5565708072888</v>
      </c>
      <c r="AN85" s="123" t="n">
        <v>69.6025586453644</v>
      </c>
      <c r="AO85" s="124" t="n">
        <v>69.5359390251923</v>
      </c>
      <c r="AP85" s="122" t="n">
        <v>69.571717854625</v>
      </c>
      <c r="AQ85" s="123" t="n">
        <v>69.601118238275</v>
      </c>
      <c r="AR85" s="124" t="n">
        <v>69.5398265273794</v>
      </c>
      <c r="AS85" s="122" t="n">
        <v>69.5585502390713</v>
      </c>
      <c r="AT85" s="123" t="n">
        <v>69.6024803275167</v>
      </c>
      <c r="AU85" s="124" t="n">
        <v>69.5351988075383</v>
      </c>
      <c r="AV85" s="122" t="n">
        <v>66.9069245893011</v>
      </c>
      <c r="AW85" s="123" t="n">
        <v>66.9307236830613</v>
      </c>
      <c r="AX85" s="124" t="n">
        <v>66.8853180256126</v>
      </c>
      <c r="AY85" s="122" t="n">
        <v>49.5414824811549</v>
      </c>
      <c r="AZ85" s="123" t="n">
        <v>49.5763413491464</v>
      </c>
      <c r="BA85" s="124" t="n">
        <v>49.5203882277336</v>
      </c>
      <c r="BB85" s="122" t="n">
        <v>67.4449650511939</v>
      </c>
      <c r="BC85" s="123" t="n">
        <v>67.4958944548932</v>
      </c>
      <c r="BD85" s="124" t="n">
        <v>67.426806611468</v>
      </c>
      <c r="BE85" s="122" t="n">
        <v>68.5219713316965</v>
      </c>
      <c r="BF85" s="123" t="n">
        <v>68.572282906012</v>
      </c>
      <c r="BG85" s="124" t="n">
        <v>68.504033238985</v>
      </c>
      <c r="BH85" s="122" t="n">
        <v>84.589010663708</v>
      </c>
      <c r="BI85" s="123" t="n">
        <v>84.6333036054555</v>
      </c>
      <c r="BJ85" s="124" t="n">
        <v>84.56913875532</v>
      </c>
      <c r="BK85" s="122" t="n">
        <v>85.3392888205767</v>
      </c>
      <c r="BL85" s="123" t="n">
        <v>85.356527276614</v>
      </c>
      <c r="BM85" s="124" t="n">
        <v>85.3080278781186</v>
      </c>
    </row>
    <row r="86" customFormat="false" ht="12.75" hidden="false" customHeight="false" outlineLevel="0" collapsed="false">
      <c r="A86" s="165" t="n">
        <v>24</v>
      </c>
      <c r="B86" s="166" t="s">
        <v>60</v>
      </c>
      <c r="C86" s="167" t="n">
        <v>0.3101</v>
      </c>
      <c r="D86" s="168" t="n">
        <v>0.3163</v>
      </c>
      <c r="E86" s="169" t="n">
        <v>3.13</v>
      </c>
      <c r="F86" s="170" t="n">
        <v>20.5580565707055</v>
      </c>
      <c r="G86" s="171" t="n">
        <v>-0.0202116997474466</v>
      </c>
      <c r="H86" s="169" t="n">
        <v>0.021785628296489</v>
      </c>
      <c r="I86" s="172" t="n">
        <v>52.7988573176661</v>
      </c>
      <c r="J86" s="173" t="n">
        <v>52.817355358825</v>
      </c>
      <c r="K86" s="174" t="n">
        <v>52.781425982541</v>
      </c>
      <c r="L86" s="172" t="n">
        <v>37.2041509079206</v>
      </c>
      <c r="M86" s="173" t="n">
        <v>37.2255281907663</v>
      </c>
      <c r="N86" s="174" t="n">
        <v>37.1912134681429</v>
      </c>
      <c r="O86" s="172" t="n">
        <v>52.798857476882</v>
      </c>
      <c r="P86" s="173" t="n">
        <v>52.8137799178084</v>
      </c>
      <c r="Q86" s="174" t="n">
        <v>52.7841298851332</v>
      </c>
      <c r="R86" s="172" t="n">
        <v>52.7992059121703</v>
      </c>
      <c r="S86" s="173" t="n">
        <v>52.8152538390262</v>
      </c>
      <c r="T86" s="174" t="n">
        <v>52.7828895496348</v>
      </c>
      <c r="U86" s="172" t="n">
        <v>52.7945132336324</v>
      </c>
      <c r="V86" s="173" t="n">
        <v>52.817399401432</v>
      </c>
      <c r="W86" s="174" t="n">
        <v>52.781478496493</v>
      </c>
      <c r="X86" s="172" t="n">
        <v>52.7988354499053</v>
      </c>
      <c r="Y86" s="173" t="n">
        <v>52.8115937108074</v>
      </c>
      <c r="Z86" s="174" t="n">
        <v>52.783207208463</v>
      </c>
      <c r="AA86" s="172" t="n">
        <v>37.204387763558</v>
      </c>
      <c r="AB86" s="173" t="n">
        <v>37.2258104275355</v>
      </c>
      <c r="AC86" s="174" t="n">
        <v>37.1912479979184</v>
      </c>
      <c r="AD86" s="172" t="n">
        <v>52.798830717926</v>
      </c>
      <c r="AE86" s="173" t="n">
        <v>52.8148834002412</v>
      </c>
      <c r="AF86" s="174" t="n">
        <v>52.7837095961305</v>
      </c>
      <c r="AG86" s="172" t="n">
        <v>37.2087104581585</v>
      </c>
      <c r="AH86" s="173" t="n">
        <v>37.2254761438729</v>
      </c>
      <c r="AI86" s="174" t="n">
        <v>37.1935678705892</v>
      </c>
      <c r="AJ86" s="172" t="n">
        <v>52.7965234691243</v>
      </c>
      <c r="AK86" s="173" t="n">
        <v>52.8140512101625</v>
      </c>
      <c r="AL86" s="174" t="n">
        <v>52.7828698807858</v>
      </c>
      <c r="AM86" s="172" t="n">
        <v>33.6938090561535</v>
      </c>
      <c r="AN86" s="173" t="n">
        <v>33.7224000213049</v>
      </c>
      <c r="AO86" s="174" t="n">
        <v>33.6809821308704</v>
      </c>
      <c r="AP86" s="172" t="n">
        <v>33.7032260829297</v>
      </c>
      <c r="AQ86" s="173" t="n">
        <v>33.7215045099997</v>
      </c>
      <c r="AR86" s="174" t="n">
        <v>33.6833990185565</v>
      </c>
      <c r="AS86" s="172" t="n">
        <v>33.6950396829341</v>
      </c>
      <c r="AT86" s="173" t="n">
        <v>33.7223513305434</v>
      </c>
      <c r="AU86" s="174" t="n">
        <v>33.6805219323041</v>
      </c>
      <c r="AV86" s="172" t="n">
        <v>37.2082076372667</v>
      </c>
      <c r="AW86" s="173" t="n">
        <v>37.2214427639392</v>
      </c>
      <c r="AX86" s="174" t="n">
        <v>37.1961918180823</v>
      </c>
      <c r="AY86" s="172" t="n">
        <v>24.150683451935</v>
      </c>
      <c r="AZ86" s="173" t="n">
        <v>24.1676765947355</v>
      </c>
      <c r="BA86" s="174" t="n">
        <v>24.1404003394498</v>
      </c>
      <c r="BB86" s="172" t="n">
        <v>31.1752001395623</v>
      </c>
      <c r="BC86" s="173" t="n">
        <v>31.2068633111154</v>
      </c>
      <c r="BD86" s="174" t="n">
        <v>31.1639109087758</v>
      </c>
      <c r="BE86" s="172" t="n">
        <v>32.7713923574091</v>
      </c>
      <c r="BF86" s="173" t="n">
        <v>32.802521613203</v>
      </c>
      <c r="BG86" s="174" t="n">
        <v>32.7602935300703</v>
      </c>
      <c r="BH86" s="172" t="n">
        <v>49.4809451230558</v>
      </c>
      <c r="BI86" s="173" t="n">
        <v>49.5094691138054</v>
      </c>
      <c r="BJ86" s="174" t="n">
        <v>49.4681479118371</v>
      </c>
      <c r="BK86" s="172" t="n">
        <v>52.8019364750794</v>
      </c>
      <c r="BL86" s="173" t="n">
        <v>52.8126024165606</v>
      </c>
      <c r="BM86" s="174" t="n">
        <v>52.7825944074264</v>
      </c>
    </row>
    <row r="89" customFormat="false" ht="13.5" hidden="false" customHeight="true" outlineLevel="0" collapsed="false"/>
    <row r="90" customFormat="false" ht="13.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64">
    <mergeCell ref="A1:B1"/>
    <mergeCell ref="C1:E1"/>
    <mergeCell ref="A2:B2"/>
    <mergeCell ref="I2:K2"/>
    <mergeCell ref="L2:N2"/>
    <mergeCell ref="O2:Q2"/>
    <mergeCell ref="R2:T2"/>
    <mergeCell ref="U2:W2"/>
    <mergeCell ref="X2:Z2"/>
    <mergeCell ref="AA2:AC2"/>
    <mergeCell ref="AD2:AF2"/>
    <mergeCell ref="AG2:AI2"/>
    <mergeCell ref="AJ2:AL2"/>
    <mergeCell ref="AM2:AO2"/>
    <mergeCell ref="AP2:AR2"/>
    <mergeCell ref="AS2:AU2"/>
    <mergeCell ref="AV2:AX2"/>
    <mergeCell ref="AY2:BA2"/>
    <mergeCell ref="BB2:BD2"/>
    <mergeCell ref="BE2:BG2"/>
    <mergeCell ref="BH2:BJ2"/>
    <mergeCell ref="BK2:BM2"/>
    <mergeCell ref="A30:B30"/>
    <mergeCell ref="A31:B31"/>
    <mergeCell ref="I31:K31"/>
    <mergeCell ref="L31:N31"/>
    <mergeCell ref="O31:Q31"/>
    <mergeCell ref="R31:T31"/>
    <mergeCell ref="U31:W31"/>
    <mergeCell ref="X31:Z31"/>
    <mergeCell ref="AA31:AC31"/>
    <mergeCell ref="AD31:AF31"/>
    <mergeCell ref="AG31:AI31"/>
    <mergeCell ref="AJ31:AL31"/>
    <mergeCell ref="AM31:AO31"/>
    <mergeCell ref="AP31:AR31"/>
    <mergeCell ref="AS31:AU31"/>
    <mergeCell ref="AV31:AX31"/>
    <mergeCell ref="AY31:BA31"/>
    <mergeCell ref="BB31:BD31"/>
    <mergeCell ref="BE31:BG31"/>
    <mergeCell ref="BH31:BJ31"/>
    <mergeCell ref="BK31:BM31"/>
    <mergeCell ref="A59:B59"/>
    <mergeCell ref="A60:B60"/>
    <mergeCell ref="I60:K60"/>
    <mergeCell ref="L60:N60"/>
    <mergeCell ref="O60:Q60"/>
    <mergeCell ref="R60:T60"/>
    <mergeCell ref="U60:W60"/>
    <mergeCell ref="X60:Z60"/>
    <mergeCell ref="AA60:AC60"/>
    <mergeCell ref="AD60:AF60"/>
    <mergeCell ref="AG60:AI60"/>
    <mergeCell ref="AJ60:AL60"/>
    <mergeCell ref="AM60:AO60"/>
    <mergeCell ref="AP60:AR60"/>
    <mergeCell ref="AS60:AU60"/>
    <mergeCell ref="AV60:AX60"/>
    <mergeCell ref="AY60:BA60"/>
    <mergeCell ref="BB60:BD60"/>
    <mergeCell ref="BE60:BG60"/>
    <mergeCell ref="BH60:BJ60"/>
    <mergeCell ref="BK60:BM60"/>
  </mergeCells>
  <printOptions headings="false" gridLines="false" gridLinesSet="true" horizontalCentered="true" verticalCentered="true"/>
  <pageMargins left="0.315277777777778" right="0.275694444444444" top="0.236111111111111" bottom="0.393055555555556" header="0.511811023622047" footer="0.196527777777778"/>
  <pageSetup paperSize="1" scale="100" fitToWidth="1" fitToHeight="1" pageOrder="downThenOver" orientation="landscape" blackAndWhite="false" draft="false" cellComments="none" horizontalDpi="300" verticalDpi="300" copies="1"/>
  <headerFooter differentFirst="false" differentOddEven="false">
    <oddHeader/>
    <oddFooter>&amp;L&amp;"Times New Roman,Regular"&amp;8for info: see the ColorChecker page at www.BabelColor.com&amp;R&amp;"Times New Roman,Regular"&amp;8p. &amp;P of &amp;N</oddFooter>
  </headerFooter>
  <rowBreaks count="2" manualBreakCount="2">
    <brk id="29" man="true" max="16383" min="0"/>
    <brk id="58" man="true" max="16383" min="0"/>
  </rowBreaks>
  <colBreaks count="2" manualBreakCount="2">
    <brk id="23" man="true" max="65535" min="0"/>
    <brk id="50"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16.7"/>
    <col collapsed="false" customWidth="true" hidden="false" outlineLevel="0" max="8" min="3" style="0" width="6.13"/>
    <col collapsed="false" customWidth="true" hidden="false" outlineLevel="0" max="62" min="9" style="0" width="5.71"/>
  </cols>
  <sheetData>
    <row r="1" s="1" customFormat="true" ht="12.75" hidden="false" customHeight="false" outlineLevel="0" collapsed="false">
      <c r="A1" s="2" t="s">
        <v>71</v>
      </c>
      <c r="B1" s="2"/>
      <c r="C1" s="3" t="s">
        <v>1</v>
      </c>
      <c r="D1" s="3"/>
      <c r="E1" s="3"/>
      <c r="F1" s="4" t="n">
        <v>30</v>
      </c>
      <c r="U1" s="1" t="s">
        <v>72</v>
      </c>
      <c r="AP1" s="1" t="str">
        <f aca="false">U1</f>
        <v>Table 1 (16 bit): BabelColor average</v>
      </c>
    </row>
    <row r="2" s="1" customFormat="true" ht="12.75" hidden="false" customHeight="false" outlineLevel="0" collapsed="false">
      <c r="A2" s="5" t="s">
        <v>3</v>
      </c>
      <c r="B2" s="5"/>
      <c r="C2" s="99"/>
      <c r="D2" s="7" t="s">
        <v>5</v>
      </c>
      <c r="E2" s="98"/>
      <c r="F2" s="100" t="s">
        <v>6</v>
      </c>
      <c r="G2" s="100"/>
      <c r="H2" s="100"/>
      <c r="I2" s="100" t="s">
        <v>7</v>
      </c>
      <c r="J2" s="100"/>
      <c r="K2" s="100"/>
      <c r="L2" s="100" t="s">
        <v>8</v>
      </c>
      <c r="M2" s="100"/>
      <c r="N2" s="100"/>
      <c r="O2" s="100" t="s">
        <v>9</v>
      </c>
      <c r="P2" s="100"/>
      <c r="Q2" s="100"/>
      <c r="R2" s="100" t="s">
        <v>10</v>
      </c>
      <c r="S2" s="100"/>
      <c r="T2" s="100"/>
      <c r="U2" s="100" t="s">
        <v>11</v>
      </c>
      <c r="V2" s="100"/>
      <c r="W2" s="100"/>
      <c r="X2" s="100" t="s">
        <v>12</v>
      </c>
      <c r="Y2" s="100"/>
      <c r="Z2" s="100"/>
      <c r="AA2" s="100" t="s">
        <v>13</v>
      </c>
      <c r="AB2" s="100"/>
      <c r="AC2" s="100"/>
      <c r="AD2" s="100" t="s">
        <v>14</v>
      </c>
      <c r="AE2" s="100"/>
      <c r="AF2" s="100"/>
      <c r="AG2" s="100" t="s">
        <v>15</v>
      </c>
      <c r="AH2" s="100"/>
      <c r="AI2" s="100"/>
      <c r="AJ2" s="100" t="s">
        <v>65</v>
      </c>
      <c r="AK2" s="100"/>
      <c r="AL2" s="100"/>
      <c r="AM2" s="100" t="s">
        <v>17</v>
      </c>
      <c r="AN2" s="100"/>
      <c r="AO2" s="100"/>
      <c r="AP2" s="100" t="s">
        <v>18</v>
      </c>
      <c r="AQ2" s="100"/>
      <c r="AR2" s="100"/>
      <c r="AS2" s="100" t="s">
        <v>19</v>
      </c>
      <c r="AT2" s="100"/>
      <c r="AU2" s="100"/>
      <c r="AV2" s="100" t="s">
        <v>20</v>
      </c>
      <c r="AW2" s="100"/>
      <c r="AX2" s="100"/>
      <c r="AY2" s="100" t="s">
        <v>21</v>
      </c>
      <c r="AZ2" s="100"/>
      <c r="BA2" s="100"/>
      <c r="BB2" s="100" t="s">
        <v>22</v>
      </c>
      <c r="BC2" s="100"/>
      <c r="BD2" s="100"/>
      <c r="BE2" s="100" t="s">
        <v>23</v>
      </c>
      <c r="BF2" s="100"/>
      <c r="BG2" s="100"/>
      <c r="BH2" s="100" t="s">
        <v>24</v>
      </c>
      <c r="BI2" s="100"/>
      <c r="BJ2" s="100"/>
    </row>
    <row r="3" s="1" customFormat="true" ht="12" hidden="false" customHeight="false" outlineLevel="0" collapsed="false">
      <c r="A3" s="101" t="s">
        <v>25</v>
      </c>
      <c r="B3" s="102" t="s">
        <v>26</v>
      </c>
      <c r="C3" s="103" t="s">
        <v>30</v>
      </c>
      <c r="D3" s="104" t="s">
        <v>31</v>
      </c>
      <c r="E3" s="102" t="s">
        <v>32</v>
      </c>
      <c r="F3" s="105" t="s">
        <v>33</v>
      </c>
      <c r="G3" s="106" t="s">
        <v>34</v>
      </c>
      <c r="H3" s="107" t="s">
        <v>35</v>
      </c>
      <c r="I3" s="105" t="s">
        <v>33</v>
      </c>
      <c r="J3" s="106" t="s">
        <v>34</v>
      </c>
      <c r="K3" s="107" t="s">
        <v>35</v>
      </c>
      <c r="L3" s="105" t="s">
        <v>33</v>
      </c>
      <c r="M3" s="106" t="s">
        <v>34</v>
      </c>
      <c r="N3" s="107" t="s">
        <v>35</v>
      </c>
      <c r="O3" s="105" t="s">
        <v>33</v>
      </c>
      <c r="P3" s="106" t="s">
        <v>34</v>
      </c>
      <c r="Q3" s="107" t="s">
        <v>35</v>
      </c>
      <c r="R3" s="105" t="s">
        <v>33</v>
      </c>
      <c r="S3" s="106" t="s">
        <v>34</v>
      </c>
      <c r="T3" s="107" t="s">
        <v>35</v>
      </c>
      <c r="U3" s="105" t="s">
        <v>33</v>
      </c>
      <c r="V3" s="106" t="s">
        <v>34</v>
      </c>
      <c r="W3" s="107" t="s">
        <v>35</v>
      </c>
      <c r="X3" s="105" t="s">
        <v>33</v>
      </c>
      <c r="Y3" s="106" t="s">
        <v>34</v>
      </c>
      <c r="Z3" s="107" t="s">
        <v>35</v>
      </c>
      <c r="AA3" s="105" t="s">
        <v>33</v>
      </c>
      <c r="AB3" s="106" t="s">
        <v>34</v>
      </c>
      <c r="AC3" s="107" t="s">
        <v>35</v>
      </c>
      <c r="AD3" s="105" t="s">
        <v>33</v>
      </c>
      <c r="AE3" s="106" t="s">
        <v>34</v>
      </c>
      <c r="AF3" s="107" t="s">
        <v>35</v>
      </c>
      <c r="AG3" s="105" t="s">
        <v>33</v>
      </c>
      <c r="AH3" s="106" t="s">
        <v>34</v>
      </c>
      <c r="AI3" s="107" t="s">
        <v>35</v>
      </c>
      <c r="AJ3" s="105" t="s">
        <v>33</v>
      </c>
      <c r="AK3" s="106" t="s">
        <v>34</v>
      </c>
      <c r="AL3" s="107" t="s">
        <v>35</v>
      </c>
      <c r="AM3" s="105" t="s">
        <v>33</v>
      </c>
      <c r="AN3" s="106" t="s">
        <v>34</v>
      </c>
      <c r="AO3" s="107" t="s">
        <v>35</v>
      </c>
      <c r="AP3" s="105" t="s">
        <v>33</v>
      </c>
      <c r="AQ3" s="106" t="s">
        <v>34</v>
      </c>
      <c r="AR3" s="107" t="s">
        <v>35</v>
      </c>
      <c r="AS3" s="105" t="s">
        <v>33</v>
      </c>
      <c r="AT3" s="106" t="s">
        <v>34</v>
      </c>
      <c r="AU3" s="107" t="s">
        <v>35</v>
      </c>
      <c r="AV3" s="105" t="s">
        <v>33</v>
      </c>
      <c r="AW3" s="106" t="s">
        <v>34</v>
      </c>
      <c r="AX3" s="107" t="s">
        <v>35</v>
      </c>
      <c r="AY3" s="105" t="s">
        <v>33</v>
      </c>
      <c r="AZ3" s="106" t="s">
        <v>34</v>
      </c>
      <c r="BA3" s="107" t="s">
        <v>35</v>
      </c>
      <c r="BB3" s="105" t="s">
        <v>33</v>
      </c>
      <c r="BC3" s="106" t="s">
        <v>34</v>
      </c>
      <c r="BD3" s="107" t="s">
        <v>35</v>
      </c>
      <c r="BE3" s="105" t="s">
        <v>33</v>
      </c>
      <c r="BF3" s="106" t="s">
        <v>34</v>
      </c>
      <c r="BG3" s="107" t="s">
        <v>35</v>
      </c>
      <c r="BH3" s="105" t="s">
        <v>33</v>
      </c>
      <c r="BI3" s="106" t="s">
        <v>34</v>
      </c>
      <c r="BJ3" s="107" t="s">
        <v>35</v>
      </c>
    </row>
    <row r="4" s="1" customFormat="true" ht="12" hidden="false" customHeight="false" outlineLevel="0" collapsed="false">
      <c r="A4" s="108" t="n">
        <v>0</v>
      </c>
      <c r="B4" s="109" t="s">
        <v>36</v>
      </c>
      <c r="C4" s="113" t="n">
        <v>100</v>
      </c>
      <c r="D4" s="114" t="n">
        <v>0</v>
      </c>
      <c r="E4" s="112" t="n">
        <v>0</v>
      </c>
      <c r="F4" s="113" t="n">
        <v>65535</v>
      </c>
      <c r="G4" s="114" t="n">
        <v>65535</v>
      </c>
      <c r="H4" s="112" t="n">
        <v>65535</v>
      </c>
      <c r="I4" s="113" t="n">
        <v>65535</v>
      </c>
      <c r="J4" s="114" t="n">
        <v>65535</v>
      </c>
      <c r="K4" s="112" t="n">
        <v>65535</v>
      </c>
      <c r="L4" s="113" t="n">
        <v>65535</v>
      </c>
      <c r="M4" s="114" t="n">
        <v>65535</v>
      </c>
      <c r="N4" s="112" t="n">
        <v>65535</v>
      </c>
      <c r="O4" s="113" t="n">
        <v>65535</v>
      </c>
      <c r="P4" s="114" t="n">
        <v>65535</v>
      </c>
      <c r="Q4" s="112" t="n">
        <v>65535</v>
      </c>
      <c r="R4" s="113" t="n">
        <v>65535</v>
      </c>
      <c r="S4" s="114" t="n">
        <v>65535</v>
      </c>
      <c r="T4" s="112" t="n">
        <v>65535</v>
      </c>
      <c r="U4" s="113" t="n">
        <v>65535</v>
      </c>
      <c r="V4" s="114" t="n">
        <v>65535</v>
      </c>
      <c r="W4" s="112" t="n">
        <v>65535</v>
      </c>
      <c r="X4" s="113" t="n">
        <v>65535</v>
      </c>
      <c r="Y4" s="114" t="n">
        <v>65535</v>
      </c>
      <c r="Z4" s="112" t="n">
        <v>65535</v>
      </c>
      <c r="AA4" s="113" t="n">
        <v>65535</v>
      </c>
      <c r="AB4" s="114" t="n">
        <v>65535</v>
      </c>
      <c r="AC4" s="112" t="n">
        <v>65535</v>
      </c>
      <c r="AD4" s="113" t="n">
        <v>65535</v>
      </c>
      <c r="AE4" s="114" t="n">
        <v>65535</v>
      </c>
      <c r="AF4" s="112" t="n">
        <v>65535</v>
      </c>
      <c r="AG4" s="113" t="n">
        <v>65535</v>
      </c>
      <c r="AH4" s="114" t="n">
        <v>65535</v>
      </c>
      <c r="AI4" s="112" t="n">
        <v>65535</v>
      </c>
      <c r="AJ4" s="113" t="n">
        <v>65535</v>
      </c>
      <c r="AK4" s="114" t="n">
        <v>65535</v>
      </c>
      <c r="AL4" s="112" t="n">
        <v>65535</v>
      </c>
      <c r="AM4" s="113" t="n">
        <v>65535</v>
      </c>
      <c r="AN4" s="114" t="n">
        <v>65535</v>
      </c>
      <c r="AO4" s="112" t="n">
        <v>65535</v>
      </c>
      <c r="AP4" s="113" t="n">
        <v>65535</v>
      </c>
      <c r="AQ4" s="114" t="n">
        <v>65535</v>
      </c>
      <c r="AR4" s="112" t="n">
        <v>65535</v>
      </c>
      <c r="AS4" s="113" t="n">
        <v>65535</v>
      </c>
      <c r="AT4" s="114" t="n">
        <v>65535</v>
      </c>
      <c r="AU4" s="112" t="n">
        <v>65535</v>
      </c>
      <c r="AV4" s="113" t="n">
        <v>65535</v>
      </c>
      <c r="AW4" s="114" t="n">
        <v>65535</v>
      </c>
      <c r="AX4" s="112" t="n">
        <v>65535</v>
      </c>
      <c r="AY4" s="113" t="n">
        <v>65535</v>
      </c>
      <c r="AZ4" s="114" t="n">
        <v>65535</v>
      </c>
      <c r="BA4" s="112" t="n">
        <v>65535</v>
      </c>
      <c r="BB4" s="113" t="n">
        <v>65535</v>
      </c>
      <c r="BC4" s="114" t="n">
        <v>65535</v>
      </c>
      <c r="BD4" s="112" t="n">
        <v>65535</v>
      </c>
      <c r="BE4" s="113" t="n">
        <v>65535</v>
      </c>
      <c r="BF4" s="114" t="n">
        <v>65535</v>
      </c>
      <c r="BG4" s="112" t="n">
        <v>65535</v>
      </c>
      <c r="BH4" s="113" t="n">
        <v>65535</v>
      </c>
      <c r="BI4" s="114" t="n">
        <v>65535</v>
      </c>
      <c r="BJ4" s="112" t="n">
        <v>65535</v>
      </c>
    </row>
    <row r="5" s="1" customFormat="true" ht="12" hidden="false" customHeight="false" outlineLevel="0" collapsed="false">
      <c r="A5" s="115" t="n">
        <v>1</v>
      </c>
      <c r="B5" s="116" t="s">
        <v>37</v>
      </c>
      <c r="C5" s="175" t="n">
        <f aca="false">RGB_8_bit!F5</f>
        <v>38.4417860408123</v>
      </c>
      <c r="D5" s="176" t="n">
        <f aca="false">RGB_8_bit!G5</f>
        <v>13.6050857714012</v>
      </c>
      <c r="E5" s="177" t="n">
        <f aca="false">RGB_8_bit!H5</f>
        <v>14.5291111982093</v>
      </c>
      <c r="F5" s="122" t="n">
        <f aca="false">F$4*RGB_8_bit!I5/255</f>
        <v>27430.1568415181</v>
      </c>
      <c r="G5" s="123" t="n">
        <f aca="false">G$4*RGB_8_bit!J5/255</f>
        <v>21251.5651055173</v>
      </c>
      <c r="H5" s="124" t="n">
        <f aca="false">H$4*RGB_8_bit!K5/255</f>
        <v>18026.3878472805</v>
      </c>
      <c r="I5" s="122" t="n">
        <f aca="false">I$4*RGB_8_bit!L5/255</f>
        <v>24232.0719704938</v>
      </c>
      <c r="J5" s="123" t="n">
        <f aca="false">J$4*RGB_8_bit!M5/255</f>
        <v>16367.5304120187</v>
      </c>
      <c r="K5" s="124" t="n">
        <f aca="false">K$4*RGB_8_bit!N5/255</f>
        <v>13264.4534933537</v>
      </c>
      <c r="L5" s="122" t="n">
        <f aca="false">L$4*RGB_8_bit!O5/255</f>
        <v>27172.2739350927</v>
      </c>
      <c r="M5" s="123" t="n">
        <f aca="false">M$4*RGB_8_bit!P5/255</f>
        <v>22226.6003474424</v>
      </c>
      <c r="N5" s="124" t="n">
        <f aca="false">N$4*RGB_8_bit!Q5/255</f>
        <v>18525.661894553</v>
      </c>
      <c r="O5" s="122" t="n">
        <f aca="false">O$4*RGB_8_bit!R5/255</f>
        <v>27009.2197878278</v>
      </c>
      <c r="P5" s="123" t="n">
        <f aca="false">P$4*RGB_8_bit!S5/255</f>
        <v>21678.9697034104</v>
      </c>
      <c r="Q5" s="124" t="n">
        <f aca="false">Q$4*RGB_8_bit!T5/255</f>
        <v>18394.9587872612</v>
      </c>
      <c r="R5" s="122" t="n">
        <f aca="false">R$4*RGB_8_bit!U5/255</f>
        <v>28650.2655474884</v>
      </c>
      <c r="S5" s="123" t="n">
        <f aca="false">S$4*RGB_8_bit!V5/255</f>
        <v>21251.582826479</v>
      </c>
      <c r="T5" s="124" t="n">
        <f aca="false">T$4*RGB_8_bit!W5/255</f>
        <v>18034.2901162325</v>
      </c>
      <c r="U5" s="122" t="n">
        <f aca="false">U$4*RGB_8_bit!X5/255</f>
        <v>28773.206225328</v>
      </c>
      <c r="V5" s="123" t="n">
        <f aca="false">V$4*RGB_8_bit!Y5/255</f>
        <v>22045.1862910865</v>
      </c>
      <c r="W5" s="124" t="n">
        <f aca="false">W$4*RGB_8_bit!Z5/255</f>
        <v>18520.5627959148</v>
      </c>
      <c r="X5" s="122" t="n">
        <f aca="false">X$4*RGB_8_bit!AA5/255</f>
        <v>24099.1516556085</v>
      </c>
      <c r="Y5" s="123" t="n">
        <f aca="false">Y$4*RGB_8_bit!AB5/255</f>
        <v>16378.233238127</v>
      </c>
      <c r="Z5" s="124" t="n">
        <f aca="false">Z$4*RGB_8_bit!AC5/255</f>
        <v>13171.0782895244</v>
      </c>
      <c r="AA5" s="122" t="n">
        <f aca="false">AA$4*RGB_8_bit!AD5/255</f>
        <v>27182.1291078623</v>
      </c>
      <c r="AB5" s="123" t="n">
        <f aca="false">AB$4*RGB_8_bit!AE5/255</f>
        <v>21810.4568620354</v>
      </c>
      <c r="AC5" s="124" t="n">
        <f aca="false">AC$4*RGB_8_bit!AF5/255</f>
        <v>18441.6159792644</v>
      </c>
      <c r="AD5" s="122" t="n">
        <f aca="false">AD$4*RGB_8_bit!AG5/255</f>
        <v>29471.1614148924</v>
      </c>
      <c r="AE5" s="123" t="n">
        <f aca="false">AE$4*RGB_8_bit!AH5/255</f>
        <v>23159.8752097307</v>
      </c>
      <c r="AF5" s="124" t="n">
        <f aca="false">AF$4*RGB_8_bit!AI5/255</f>
        <v>19315.9840865666</v>
      </c>
      <c r="AG5" s="122" t="n">
        <f aca="false">AG$4*RGB_8_bit!AJ5/255</f>
        <v>27538.1095497081</v>
      </c>
      <c r="AH5" s="123" t="n">
        <f aca="false">AH$4*RGB_8_bit!AK5/255</f>
        <v>21671.6193388773</v>
      </c>
      <c r="AI5" s="124" t="n">
        <f aca="false">AI$4*RGB_8_bit!AL5/255</f>
        <v>18389.4045209274</v>
      </c>
      <c r="AJ5" s="122" t="n">
        <f aca="false">AJ$4*RGB_8_bit!AM5/255</f>
        <v>26161.6473354583</v>
      </c>
      <c r="AK5" s="123" t="n">
        <f aca="false">AK$4*RGB_8_bit!AN5/255</f>
        <v>17132.0101375745</v>
      </c>
      <c r="AL5" s="124" t="n">
        <f aca="false">AL$4*RGB_8_bit!AO5/255</f>
        <v>13410.3200125475</v>
      </c>
      <c r="AM5" s="122" t="n">
        <f aca="false">AM$4*RGB_8_bit!AP5/255</f>
        <v>23570.596195782</v>
      </c>
      <c r="AN5" s="123" t="n">
        <f aca="false">AN$4*RGB_8_bit!AQ5/255</f>
        <v>17607.1725439638</v>
      </c>
      <c r="AO5" s="124" t="n">
        <f aca="false">AO$4*RGB_8_bit!AR5/255</f>
        <v>13931.983192552</v>
      </c>
      <c r="AP5" s="122" t="n">
        <f aca="false">AP$4*RGB_8_bit!AS5/255</f>
        <v>25841.8670816506</v>
      </c>
      <c r="AQ5" s="123" t="n">
        <f aca="false">AQ$4*RGB_8_bit!AT5/255</f>
        <v>17131.9906340084</v>
      </c>
      <c r="AR5" s="124" t="n">
        <f aca="false">AR$4*RGB_8_bit!AU5/255</f>
        <v>13360.6853780635</v>
      </c>
      <c r="AS5" s="122" t="n">
        <f aca="false">AS$4*RGB_8_bit!AV5/255</f>
        <v>21080.5451717016</v>
      </c>
      <c r="AT5" s="123" t="n">
        <f aca="false">AT$4*RGB_8_bit!AW5/255</f>
        <v>17481.7305614167</v>
      </c>
      <c r="AU5" s="124" t="n">
        <f aca="false">AU$4*RGB_8_bit!AX5/255</f>
        <v>14034.840570951</v>
      </c>
      <c r="AV5" s="122" t="n">
        <f aca="false">AV$4*RGB_8_bit!AY5/255</f>
        <v>19381.7229381649</v>
      </c>
      <c r="AW5" s="123" t="n">
        <f aca="false">AW$4*RGB_8_bit!AZ5/255</f>
        <v>11987.5454381521</v>
      </c>
      <c r="AX5" s="124" t="n">
        <f aca="false">AX$4*RGB_8_bit!BA5/255</f>
        <v>9267.0593782856</v>
      </c>
      <c r="AY5" s="122" t="n">
        <f aca="false">AY$4*RGB_8_bit!BB5/255</f>
        <v>26229.9831155784</v>
      </c>
      <c r="AZ5" s="123" t="n">
        <f aca="false">AZ$4*RGB_8_bit!BC5/255</f>
        <v>16415.414244391</v>
      </c>
      <c r="BA5" s="124" t="n">
        <f aca="false">BA$4*RGB_8_bit!BD5/255</f>
        <v>12865.5738769637</v>
      </c>
      <c r="BB5" s="122" t="n">
        <f aca="false">BB$4*RGB_8_bit!BE5/255</f>
        <v>26413.2244146206</v>
      </c>
      <c r="BC5" s="123" t="n">
        <f aca="false">BC$4*RGB_8_bit!BF5/255</f>
        <v>16703.5156793302</v>
      </c>
      <c r="BD5" s="124" t="n">
        <f aca="false">BD$4*RGB_8_bit!BG5/255</f>
        <v>13200.8834619441</v>
      </c>
      <c r="BE5" s="122" t="n">
        <f aca="false">BE$4*RGB_8_bit!BH5/255</f>
        <v>29629.6906765973</v>
      </c>
      <c r="BF5" s="123" t="n">
        <f aca="false">BF$4*RGB_8_bit!BI5/255</f>
        <v>21021.9361865875</v>
      </c>
      <c r="BG5" s="124" t="n">
        <f aca="false">BG$4*RGB_8_bit!BJ5/255</f>
        <v>17406.8444439466</v>
      </c>
      <c r="BH5" s="122" t="n">
        <f aca="false">BH$4*RGB_8_bit!BK5/255</f>
        <v>26767.2546636477</v>
      </c>
      <c r="BI5" s="123" t="n">
        <f aca="false">BI$4*RGB_8_bit!BL5/255</f>
        <v>22097.1379548712</v>
      </c>
      <c r="BJ5" s="124" t="n">
        <f aca="false">BJ$4*RGB_8_bit!BM5/255</f>
        <v>18311.1903859834</v>
      </c>
    </row>
    <row r="6" s="1" customFormat="true" ht="12" hidden="false" customHeight="false" outlineLevel="0" collapsed="false">
      <c r="A6" s="115" t="n">
        <v>2</v>
      </c>
      <c r="B6" s="125" t="s">
        <v>38</v>
      </c>
      <c r="C6" s="175" t="n">
        <f aca="false">RGB_8_bit!F6</f>
        <v>65.9463985946416</v>
      </c>
      <c r="D6" s="176" t="n">
        <f aca="false">RGB_8_bit!G6</f>
        <v>17.9065855632817</v>
      </c>
      <c r="E6" s="177" t="n">
        <f aca="false">RGB_8_bit!H6</f>
        <v>17.8714974357918</v>
      </c>
      <c r="F6" s="122" t="n">
        <f aca="false">F$4*RGB_8_bit!I6/255</f>
        <v>46812.1281118</v>
      </c>
      <c r="G6" s="123" t="n">
        <f aca="false">G$4*RGB_8_bit!J6/255</f>
        <v>37840.8036455718</v>
      </c>
      <c r="H6" s="124" t="n">
        <f aca="false">H$4*RGB_8_bit!K6/255</f>
        <v>32963.5765414166</v>
      </c>
      <c r="I6" s="122" t="n">
        <f aca="false">I$4*RGB_8_bit!L6/255</f>
        <v>46176.0865621412</v>
      </c>
      <c r="J6" s="123" t="n">
        <f aca="false">J$4*RGB_8_bit!M6/255</f>
        <v>33213.3528047113</v>
      </c>
      <c r="K6" s="124" t="n">
        <f aca="false">K$4*RGB_8_bit!N6/255</f>
        <v>27843.9740690007</v>
      </c>
      <c r="L6" s="122" t="n">
        <f aca="false">L$4*RGB_8_bit!O6/255</f>
        <v>46610.1487999106</v>
      </c>
      <c r="M6" s="123" t="n">
        <f aca="false">M$4*RGB_8_bit!P6/255</f>
        <v>39091.2639954629</v>
      </c>
      <c r="N6" s="124" t="n">
        <f aca="false">N$4*RGB_8_bit!Q6/255</f>
        <v>33863.2769888344</v>
      </c>
      <c r="O6" s="122" t="n">
        <f aca="false">O$4*RGB_8_bit!R6/255</f>
        <v>46359.9329008414</v>
      </c>
      <c r="P6" s="123" t="n">
        <f aca="false">P$4*RGB_8_bit!S6/255</f>
        <v>38273.6072390812</v>
      </c>
      <c r="Q6" s="124" t="n">
        <f aca="false">Q$4*RGB_8_bit!T6/255</f>
        <v>33685.2162375303</v>
      </c>
      <c r="R6" s="122" t="n">
        <f aca="false">R$4*RGB_8_bit!U6/255</f>
        <v>48629.7365795835</v>
      </c>
      <c r="S6" s="123" t="n">
        <f aca="false">S$4*RGB_8_bit!V6/255</f>
        <v>37840.8351997386</v>
      </c>
      <c r="T6" s="124" t="n">
        <f aca="false">T$4*RGB_8_bit!W6/255</f>
        <v>32975.3196697222</v>
      </c>
      <c r="U6" s="122" t="n">
        <f aca="false">U$4*RGB_8_bit!X6/255</f>
        <v>49053.162724507</v>
      </c>
      <c r="V6" s="123" t="n">
        <f aca="false">V$4*RGB_8_bit!Y6/255</f>
        <v>38860.3079321491</v>
      </c>
      <c r="W6" s="124" t="n">
        <f aca="false">W$4*RGB_8_bit!Z6/255</f>
        <v>33556.774072383</v>
      </c>
      <c r="X6" s="122" t="n">
        <f aca="false">X$4*RGB_8_bit!AA6/255</f>
        <v>46265.1982334497</v>
      </c>
      <c r="Y6" s="123" t="n">
        <f aca="false">Y$4*RGB_8_bit!AB6/255</f>
        <v>32980.5573221703</v>
      </c>
      <c r="Z6" s="124" t="n">
        <f aca="false">Z$4*RGB_8_bit!AC6/255</f>
        <v>27954.1175908394</v>
      </c>
      <c r="AA6" s="122" t="n">
        <f aca="false">AA$4*RGB_8_bit!AD6/255</f>
        <v>46625.3359124944</v>
      </c>
      <c r="AB6" s="123" t="n">
        <f aca="false">AB$4*RGB_8_bit!AE6/255</f>
        <v>38470.0184326267</v>
      </c>
      <c r="AC6" s="124" t="n">
        <f aca="false">AC$4*RGB_8_bit!AF6/255</f>
        <v>33746.5222537857</v>
      </c>
      <c r="AD6" s="122" t="n">
        <f aca="false">AD$4*RGB_8_bit!AG6/255</f>
        <v>48852.6176898</v>
      </c>
      <c r="AE6" s="123" t="n">
        <f aca="false">AE$4*RGB_8_bit!AH6/255</f>
        <v>40577.9064588826</v>
      </c>
      <c r="AF6" s="124" t="n">
        <f aca="false">AF$4*RGB_8_bit!AI6/255</f>
        <v>36015.5095576094</v>
      </c>
      <c r="AG6" s="122" t="n">
        <f aca="false">AG$4*RGB_8_bit!AJ6/255</f>
        <v>47178.5082403047</v>
      </c>
      <c r="AH6" s="123" t="n">
        <f aca="false">AH$4*RGB_8_bit!AK6/255</f>
        <v>38268.5854316627</v>
      </c>
      <c r="AI6" s="124" t="n">
        <f aca="false">AI$4*RGB_8_bit!AL6/255</f>
        <v>33677.2914436985</v>
      </c>
      <c r="AJ6" s="122" t="n">
        <f aca="false">AJ$4*RGB_8_bit!AM6/255</f>
        <v>48458.4583560556</v>
      </c>
      <c r="AK6" s="123" t="n">
        <f aca="false">AK$4*RGB_8_bit!AN6/255</f>
        <v>35328.1010547452</v>
      </c>
      <c r="AL6" s="124" t="n">
        <f aca="false">AL$4*RGB_8_bit!AO6/255</f>
        <v>29737.7683931527</v>
      </c>
      <c r="AM6" s="122" t="n">
        <f aca="false">AM$4*RGB_8_bit!AP6/255</f>
        <v>44582.017808856</v>
      </c>
      <c r="AN6" s="123" t="n">
        <f aca="false">AN$4*RGB_8_bit!AQ6/255</f>
        <v>35977.1783390412</v>
      </c>
      <c r="AO6" s="124" t="n">
        <f aca="false">AO$4*RGB_8_bit!AR6/255</f>
        <v>30418.0253292516</v>
      </c>
      <c r="AP6" s="122" t="n">
        <f aca="false">AP$4*RGB_8_bit!AS6/255</f>
        <v>47981.5130549652</v>
      </c>
      <c r="AQ6" s="123" t="n">
        <f aca="false">AQ$4*RGB_8_bit!AT6/255</f>
        <v>35328.0665262412</v>
      </c>
      <c r="AR6" s="124" t="n">
        <f aca="false">AR$4*RGB_8_bit!AU6/255</f>
        <v>29664.6058332668</v>
      </c>
      <c r="AS6" s="122" t="n">
        <f aca="false">AS$4*RGB_8_bit!AV6/255</f>
        <v>41041.5586943674</v>
      </c>
      <c r="AT6" s="123" t="n">
        <f aca="false">AT$4*RGB_8_bit!AW6/255</f>
        <v>34855.3441433814</v>
      </c>
      <c r="AU6" s="124" t="n">
        <f aca="false">AU$4*RGB_8_bit!AX6/255</f>
        <v>29311.5566737577</v>
      </c>
      <c r="AV6" s="122" t="n">
        <f aca="false">AV$4*RGB_8_bit!AY6/255</f>
        <v>42685.6660808743</v>
      </c>
      <c r="AW6" s="123" t="n">
        <f aca="false">AW$4*RGB_8_bit!AZ6/255</f>
        <v>28513.6082988948</v>
      </c>
      <c r="AX6" s="124" t="n">
        <f aca="false">AX$4*RGB_8_bit!BA6/255</f>
        <v>22976.2377364348</v>
      </c>
      <c r="AY6" s="122" t="n">
        <f aca="false">AY$4*RGB_8_bit!BB6/255</f>
        <v>49038.3729276887</v>
      </c>
      <c r="AZ6" s="123" t="n">
        <f aca="false">AZ$4*RGB_8_bit!BC6/255</f>
        <v>34758.8161278497</v>
      </c>
      <c r="BA6" s="124" t="n">
        <f aca="false">BA$4*RGB_8_bit!BD6/255</f>
        <v>29398.8830368274</v>
      </c>
      <c r="BB6" s="122" t="n">
        <f aca="false">BB$4*RGB_8_bit!BE6/255</f>
        <v>49079.5736326577</v>
      </c>
      <c r="BC6" s="123" t="n">
        <f aca="false">BC$4*RGB_8_bit!BF6/255</f>
        <v>34874.8906307797</v>
      </c>
      <c r="BD6" s="124" t="n">
        <f aca="false">BD$4*RGB_8_bit!BG6/255</f>
        <v>29554.8902785355</v>
      </c>
      <c r="BE6" s="122" t="n">
        <f aca="false">BE$4*RGB_8_bit!BH6/255</f>
        <v>50210.1899651387</v>
      </c>
      <c r="BF6" s="123" t="n">
        <f aca="false">BF$4*RGB_8_bit!BI6/255</f>
        <v>38187.1645760178</v>
      </c>
      <c r="BG6" s="124" t="n">
        <f aca="false">BG$4*RGB_8_bit!BJ6/255</f>
        <v>32987.0270112261</v>
      </c>
      <c r="BH6" s="122" t="n">
        <f aca="false">BH$4*RGB_8_bit!BK6/255</f>
        <v>45980.3148148229</v>
      </c>
      <c r="BI6" s="123" t="n">
        <f aca="false">BI$4*RGB_8_bit!BL6/255</f>
        <v>38904.5915172228</v>
      </c>
      <c r="BJ6" s="124" t="n">
        <f aca="false">BJ$4*RGB_8_bit!BM6/255</f>
        <v>33568.342902176</v>
      </c>
    </row>
    <row r="7" s="1" customFormat="true" ht="12" hidden="false" customHeight="false" outlineLevel="0" collapsed="false">
      <c r="A7" s="115" t="n">
        <v>3</v>
      </c>
      <c r="B7" s="126" t="s">
        <v>39</v>
      </c>
      <c r="C7" s="175" t="n">
        <f aca="false">RGB_8_bit!F7</f>
        <v>50.063499870554</v>
      </c>
      <c r="D7" s="176" t="n">
        <f aca="false">RGB_8_bit!G7</f>
        <v>-4.51558486698006</v>
      </c>
      <c r="E7" s="177" t="n">
        <f aca="false">RGB_8_bit!H7</f>
        <v>-22.2548248439029</v>
      </c>
      <c r="F7" s="122" t="n">
        <f aca="false">F$4*RGB_8_bit!I7/255</f>
        <v>26347.6531301079</v>
      </c>
      <c r="G7" s="123" t="n">
        <f aca="false">G$4*RGB_8_bit!J7/255</f>
        <v>31316.4928489091</v>
      </c>
      <c r="H7" s="124" t="n">
        <f aca="false">H$4*RGB_8_bit!K7/255</f>
        <v>39611.4099138796</v>
      </c>
      <c r="I7" s="122" t="n">
        <f aca="false">I$4*RGB_8_bit!L7/255</f>
        <v>19626.4612278016</v>
      </c>
      <c r="J7" s="123" t="n">
        <f aca="false">J$4*RGB_8_bit!M7/255</f>
        <v>26555.3963837111</v>
      </c>
      <c r="K7" s="124" t="n">
        <f aca="false">K$4*RGB_8_bit!N7/255</f>
        <v>36033.9703091306</v>
      </c>
      <c r="L7" s="122" t="n">
        <f aca="false">L$4*RGB_8_bit!O7/255</f>
        <v>27053.183647579</v>
      </c>
      <c r="M7" s="123" t="n">
        <f aca="false">M$4*RGB_8_bit!P7/255</f>
        <v>30922.3258089235</v>
      </c>
      <c r="N7" s="124" t="n">
        <f aca="false">N$4*RGB_8_bit!Q7/255</f>
        <v>38874.4217302196</v>
      </c>
      <c r="O7" s="122" t="n">
        <f aca="false">O$4*RGB_8_bit!R7/255</f>
        <v>27261.8666773489</v>
      </c>
      <c r="P7" s="123" t="n">
        <f aca="false">P$4*RGB_8_bit!S7/255</f>
        <v>31242.3434773177</v>
      </c>
      <c r="Q7" s="124" t="n">
        <f aca="false">Q$4*RGB_8_bit!T7/255</f>
        <v>39138.537379553</v>
      </c>
      <c r="R7" s="122" t="n">
        <f aca="false">R$4*RGB_8_bit!U7/255</f>
        <v>25012.0108834535</v>
      </c>
      <c r="S7" s="123" t="n">
        <f aca="false">S$4*RGB_8_bit!V7/255</f>
        <v>31316.5189626737</v>
      </c>
      <c r="T7" s="124" t="n">
        <f aca="false">T$4*RGB_8_bit!W7/255</f>
        <v>39595.2992357229</v>
      </c>
      <c r="U7" s="122" t="n">
        <f aca="false">U$4*RGB_8_bit!X7/255</f>
        <v>24319.0170836081</v>
      </c>
      <c r="V7" s="123" t="n">
        <f aca="false">V$4*RGB_8_bit!Y7/255</f>
        <v>31465.1721812507</v>
      </c>
      <c r="W7" s="124" t="n">
        <f aca="false">W$4*RGB_8_bit!Z7/255</f>
        <v>38931.8668288549</v>
      </c>
      <c r="X7" s="122" t="n">
        <f aca="false">X$4*RGB_8_bit!AA7/255</f>
        <v>20203.6828132593</v>
      </c>
      <c r="Y7" s="123" t="n">
        <f aca="false">Y$4*RGB_8_bit!AB7/255</f>
        <v>26480.7552075693</v>
      </c>
      <c r="Z7" s="124" t="n">
        <f aca="false">Z$4*RGB_8_bit!AC7/255</f>
        <v>36060.4912712861</v>
      </c>
      <c r="AA7" s="122" t="n">
        <f aca="false">AA$4*RGB_8_bit!AD7/255</f>
        <v>27043.7904612968</v>
      </c>
      <c r="AB7" s="123" t="n">
        <f aca="false">AB$4*RGB_8_bit!AE7/255</f>
        <v>31183.429592318</v>
      </c>
      <c r="AC7" s="124" t="n">
        <f aca="false">AC$4*RGB_8_bit!AF7/255</f>
        <v>38988.329438565</v>
      </c>
      <c r="AD7" s="122" t="n">
        <f aca="false">AD$4*RGB_8_bit!AG7/255</f>
        <v>29064.360910573</v>
      </c>
      <c r="AE7" s="123" t="n">
        <f aca="false">AE$4*RGB_8_bit!AH7/255</f>
        <v>33198.0863079907</v>
      </c>
      <c r="AF7" s="124" t="n">
        <f aca="false">AF$4*RGB_8_bit!AI7/255</f>
        <v>41877.0489486051</v>
      </c>
      <c r="AG7" s="122" t="n">
        <f aca="false">AG$4*RGB_8_bit!AJ7/255</f>
        <v>26948.351049794</v>
      </c>
      <c r="AH7" s="123" t="n">
        <f aca="false">AH$4*RGB_8_bit!AK7/255</f>
        <v>31475.1863856924</v>
      </c>
      <c r="AI7" s="124" t="n">
        <f aca="false">AI$4*RGB_8_bit!AL7/255</f>
        <v>39140.4505302144</v>
      </c>
      <c r="AJ7" s="122" t="n">
        <f aca="false">AJ$4*RGB_8_bit!AM7/255</f>
        <v>20175.5220131553</v>
      </c>
      <c r="AK7" s="123" t="n">
        <f aca="false">AK$4*RGB_8_bit!AN7/255</f>
        <v>28183.9487402712</v>
      </c>
      <c r="AL7" s="124" t="n">
        <f aca="false">AL$4*RGB_8_bit!AO7/255</f>
        <v>37604.340332997</v>
      </c>
      <c r="AM7" s="122" t="n">
        <f aca="false">AM$4*RGB_8_bit!AP7/255</f>
        <v>23518.4423011248</v>
      </c>
      <c r="AN7" s="123" t="n">
        <f aca="false">AN$4*RGB_8_bit!AQ7/255</f>
        <v>27144.3572867776</v>
      </c>
      <c r="AO7" s="124" t="n">
        <f aca="false">AO$4*RGB_8_bit!AR7/255</f>
        <v>36982.2975090148</v>
      </c>
      <c r="AP7" s="122" t="n">
        <f aca="false">AP$4*RGB_8_bit!AS7/255</f>
        <v>20572.9919972681</v>
      </c>
      <c r="AQ7" s="123" t="n">
        <f aca="false">AQ$4*RGB_8_bit!AT7/255</f>
        <v>28183.920110861</v>
      </c>
      <c r="AR7" s="124" t="n">
        <f aca="false">AR$4*RGB_8_bit!AU7/255</f>
        <v>37702.2430824636</v>
      </c>
      <c r="AS7" s="122" t="n">
        <f aca="false">AS$4*RGB_8_bit!AV7/255</f>
        <v>24325.2009955268</v>
      </c>
      <c r="AT7" s="123" t="n">
        <f aca="false">AT$4*RGB_8_bit!AW7/255</f>
        <v>26160.6900983946</v>
      </c>
      <c r="AU7" s="124" t="n">
        <f aca="false">AU$4*RGB_8_bit!AX7/255</f>
        <v>34526.995228689</v>
      </c>
      <c r="AV7" s="122" t="n">
        <f aca="false">AV$4*RGB_8_bit!AY7/255</f>
        <v>14972.4239665994</v>
      </c>
      <c r="AW7" s="123" t="n">
        <f aca="false">AW$4*RGB_8_bit!AZ7/255</f>
        <v>21681.0762067448</v>
      </c>
      <c r="AX7" s="124" t="n">
        <f aca="false">AX$4*RGB_8_bit!BA7/255</f>
        <v>31506.3708351373</v>
      </c>
      <c r="AY7" s="122" t="n">
        <f aca="false">AY$4*RGB_8_bit!BB7/255</f>
        <v>18863.4657296237</v>
      </c>
      <c r="AZ7" s="123" t="n">
        <f aca="false">AZ$4*RGB_8_bit!BC7/255</f>
        <v>27709.7397219726</v>
      </c>
      <c r="BA7" s="124" t="n">
        <f aca="false">BA$4*RGB_8_bit!BD7/255</f>
        <v>37227.9118593453</v>
      </c>
      <c r="BB7" s="122" t="n">
        <f aca="false">BB$4*RGB_8_bit!BE7/255</f>
        <v>19122.1550151719</v>
      </c>
      <c r="BC7" s="123" t="n">
        <f aca="false">BC$4*RGB_8_bit!BF7/255</f>
        <v>27879.9069294159</v>
      </c>
      <c r="BD7" s="124" t="n">
        <f aca="false">BD$4*RGB_8_bit!BG7/255</f>
        <v>37327.9533762418</v>
      </c>
      <c r="BE7" s="122" t="n">
        <f aca="false">BE$4*RGB_8_bit!BH7/255</f>
        <v>23946.6582564163</v>
      </c>
      <c r="BF7" s="123" t="n">
        <f aca="false">BF$4*RGB_8_bit!BI7/255</f>
        <v>31531.4355071272</v>
      </c>
      <c r="BG7" s="124" t="n">
        <f aca="false">BG$4*RGB_8_bit!BJ7/255</f>
        <v>40289.3936747249</v>
      </c>
      <c r="BH7" s="122" t="n">
        <f aca="false">BH$4*RGB_8_bit!BK7/255</f>
        <v>27073.6432253163</v>
      </c>
      <c r="BI7" s="123" t="n">
        <f aca="false">BI$4*RGB_8_bit!BL7/255</f>
        <v>31275.6587140418</v>
      </c>
      <c r="BJ7" s="124" t="n">
        <f aca="false">BJ$4*RGB_8_bit!BM7/255</f>
        <v>39231.1528297488</v>
      </c>
    </row>
    <row r="8" s="1" customFormat="true" ht="12" hidden="false" customHeight="false" outlineLevel="0" collapsed="false">
      <c r="A8" s="115" t="n">
        <v>4</v>
      </c>
      <c r="B8" s="127" t="s">
        <v>40</v>
      </c>
      <c r="C8" s="175" t="n">
        <f aca="false">RGB_8_bit!F8</f>
        <v>43.284413399484</v>
      </c>
      <c r="D8" s="176" t="n">
        <f aca="false">RGB_8_bit!G8</f>
        <v>-13.2149718901902</v>
      </c>
      <c r="E8" s="177" t="n">
        <f aca="false">RGB_8_bit!H8</f>
        <v>21.938679325621</v>
      </c>
      <c r="F8" s="122" t="n">
        <f aca="false">F$4*RGB_8_bit!I8/255</f>
        <v>24731.3445547908</v>
      </c>
      <c r="G8" s="123" t="n">
        <f aca="false">G$4*RGB_8_bit!J8/255</f>
        <v>27698.1870405116</v>
      </c>
      <c r="H8" s="124" t="n">
        <f aca="false">H$4*RGB_8_bit!K8/255</f>
        <v>17729.2338761811</v>
      </c>
      <c r="I8" s="122" t="n">
        <f aca="false">I$4*RGB_8_bit!L8/255</f>
        <v>19042.0176491778</v>
      </c>
      <c r="J8" s="123" t="n">
        <f aca="false">J$4*RGB_8_bit!M8/255</f>
        <v>23103.378265658</v>
      </c>
      <c r="K8" s="124" t="n">
        <f aca="false">K$4*RGB_8_bit!N8/255</f>
        <v>12284.8874566311</v>
      </c>
      <c r="L8" s="122" t="n">
        <f aca="false">L$4*RGB_8_bit!O8/255</f>
        <v>24479.9839472269</v>
      </c>
      <c r="M8" s="123" t="n">
        <f aca="false">M$4*RGB_8_bit!P8/255</f>
        <v>27036.6957799809</v>
      </c>
      <c r="N8" s="124" t="n">
        <f aca="false">N$4*RGB_8_bit!Q8/255</f>
        <v>18753.065754515</v>
      </c>
      <c r="O8" s="122" t="n">
        <f aca="false">O$4*RGB_8_bit!R8/255</f>
        <v>24518.8978263268</v>
      </c>
      <c r="P8" s="123" t="n">
        <f aca="false">P$4*RGB_8_bit!S8/255</f>
        <v>27292.6148160056</v>
      </c>
      <c r="Q8" s="124" t="n">
        <f aca="false">Q$4*RGB_8_bit!T8/255</f>
        <v>18307.0533477127</v>
      </c>
      <c r="R8" s="122" t="n">
        <f aca="false">R$4*RGB_8_bit!U8/255</f>
        <v>23973.2339531084</v>
      </c>
      <c r="S8" s="123" t="n">
        <f aca="false">S$4*RGB_8_bit!V8/255</f>
        <v>27698.2101370934</v>
      </c>
      <c r="T8" s="124" t="n">
        <f aca="false">T$4*RGB_8_bit!W8/255</f>
        <v>17758.9564907245</v>
      </c>
      <c r="U8" s="122" t="n">
        <f aca="false">U$4*RGB_8_bit!X8/255</f>
        <v>24578.8489064432</v>
      </c>
      <c r="V8" s="123" t="n">
        <f aca="false">V$4*RGB_8_bit!Y8/255</f>
        <v>26576.2075472063</v>
      </c>
      <c r="W8" s="124" t="n">
        <f aca="false">W$4*RGB_8_bit!Z8/255</f>
        <v>18660.1874657048</v>
      </c>
      <c r="X8" s="122" t="n">
        <f aca="false">X$4*RGB_8_bit!AA8/255</f>
        <v>18808.6984963703</v>
      </c>
      <c r="Y8" s="123" t="n">
        <f aca="false">Y$4*RGB_8_bit!AB8/255</f>
        <v>23150.5628428448</v>
      </c>
      <c r="Z8" s="124" t="n">
        <f aca="false">Z$4*RGB_8_bit!AC8/255</f>
        <v>12302.0498834775</v>
      </c>
      <c r="AA8" s="122" t="n">
        <f aca="false">AA$4*RGB_8_bit!AD8/255</f>
        <v>24473.9221652144</v>
      </c>
      <c r="AB8" s="123" t="n">
        <f aca="false">AB$4*RGB_8_bit!AE8/255</f>
        <v>27212.7967991629</v>
      </c>
      <c r="AC8" s="124" t="n">
        <f aca="false">AC$4*RGB_8_bit!AF8/255</f>
        <v>18603.7386747574</v>
      </c>
      <c r="AD8" s="122" t="n">
        <f aca="false">AD$4*RGB_8_bit!AG8/255</f>
        <v>26480.3634423237</v>
      </c>
      <c r="AE8" s="123" t="n">
        <f aca="false">AE$4*RGB_8_bit!AH8/255</f>
        <v>30195.1348111473</v>
      </c>
      <c r="AF8" s="124" t="n">
        <f aca="false">AF$4*RGB_8_bit!AI8/255</f>
        <v>18724.7341994395</v>
      </c>
      <c r="AG8" s="122" t="n">
        <f aca="false">AG$4*RGB_8_bit!AJ8/255</f>
        <v>23971.0451852704</v>
      </c>
      <c r="AH8" s="123" t="n">
        <f aca="false">AH$4*RGB_8_bit!AK8/255</f>
        <v>27027.0236588754</v>
      </c>
      <c r="AI8" s="124" t="n">
        <f aca="false">AI$4*RGB_8_bit!AL8/255</f>
        <v>18310.5274479281</v>
      </c>
      <c r="AJ8" s="122" t="n">
        <f aca="false">AJ$4*RGB_8_bit!AM8/255</f>
        <v>19519.6639713546</v>
      </c>
      <c r="AK8" s="123" t="n">
        <f aca="false">AK$4*RGB_8_bit!AN8/255</f>
        <v>24215.6318991888</v>
      </c>
      <c r="AL8" s="124" t="n">
        <f aca="false">AL$4*RGB_8_bit!AO8/255</f>
        <v>12603.3969743779</v>
      </c>
      <c r="AM8" s="122" t="n">
        <f aca="false">AM$4*RGB_8_bit!AP8/255</f>
        <v>20746.6070875238</v>
      </c>
      <c r="AN8" s="123" t="n">
        <f aca="false">AN$4*RGB_8_bit!AQ8/255</f>
        <v>24721.9559228939</v>
      </c>
      <c r="AO8" s="124" t="n">
        <f aca="false">AO$4*RGB_8_bit!AR8/255</f>
        <v>13535.3011667355</v>
      </c>
      <c r="AP8" s="122" t="n">
        <f aca="false">AP$4*RGB_8_bit!AS8/255</f>
        <v>19738.7501504927</v>
      </c>
      <c r="AQ8" s="123" t="n">
        <f aca="false">AQ$4*RGB_8_bit!AT8/255</f>
        <v>24215.6065465108</v>
      </c>
      <c r="AR8" s="124" t="n">
        <f aca="false">AR$4*RGB_8_bit!AU8/255</f>
        <v>12409.9825954283</v>
      </c>
      <c r="AS8" s="122" t="n">
        <f aca="false">AS$4*RGB_8_bit!AV8/255</f>
        <v>19312.5207636403</v>
      </c>
      <c r="AT8" s="123" t="n">
        <f aca="false">AT$4*RGB_8_bit!AW8/255</f>
        <v>22213.5098405247</v>
      </c>
      <c r="AU8" s="124" t="n">
        <f aca="false">AU$4*RGB_8_bit!AX8/255</f>
        <v>14313.0203053214</v>
      </c>
      <c r="AV8" s="122" t="n">
        <f aca="false">AV$4*RGB_8_bit!AY8/255</f>
        <v>14428.3192781799</v>
      </c>
      <c r="AW8" s="123" t="n">
        <f aca="false">AW$4*RGB_8_bit!AZ8/255</f>
        <v>18282.1387094015</v>
      </c>
      <c r="AX8" s="124" t="n">
        <f aca="false">AX$4*RGB_8_bit!BA8/255</f>
        <v>8436.14771109273</v>
      </c>
      <c r="AY8" s="122" t="n">
        <f aca="false">AY$4*RGB_8_bit!BB8/255</f>
        <v>18761.1866924537</v>
      </c>
      <c r="AZ8" s="123" t="n">
        <f aca="false">AZ$4*RGB_8_bit!BC8/255</f>
        <v>23981.6408266839</v>
      </c>
      <c r="BA8" s="124" t="n">
        <f aca="false">BA$4*RGB_8_bit!BD8/255</f>
        <v>12087.0145246503</v>
      </c>
      <c r="BB8" s="122" t="n">
        <f aca="false">BB$4*RGB_8_bit!BE8/255</f>
        <v>19021.057499245</v>
      </c>
      <c r="BC8" s="123" t="n">
        <f aca="false">BC$4*RGB_8_bit!BF8/255</f>
        <v>24186.0079561203</v>
      </c>
      <c r="BD8" s="124" t="n">
        <f aca="false">BD$4*RGB_8_bit!BG8/255</f>
        <v>12433.4751682647</v>
      </c>
      <c r="BE8" s="122" t="n">
        <f aca="false">BE$4*RGB_8_bit!BH8/255</f>
        <v>23318.5900279835</v>
      </c>
      <c r="BF8" s="123" t="n">
        <f aca="false">BF$4*RGB_8_bit!BI8/255</f>
        <v>27791.4289377442</v>
      </c>
      <c r="BG8" s="124" t="n">
        <f aca="false">BG$4*RGB_8_bit!BJ8/255</f>
        <v>16616.7000565952</v>
      </c>
      <c r="BH8" s="122" t="n">
        <f aca="false">BH$4*RGB_8_bit!BK8/255</f>
        <v>25121.3544965665</v>
      </c>
      <c r="BI8" s="123" t="n">
        <f aca="false">BI$4*RGB_8_bit!BL8/255</f>
        <v>26772.3682575479</v>
      </c>
      <c r="BJ8" s="124" t="n">
        <f aca="false">BJ$4*RGB_8_bit!BM8/255</f>
        <v>18202.5653856153</v>
      </c>
    </row>
    <row r="9" s="1" customFormat="true" ht="12" hidden="false" customHeight="false" outlineLevel="0" collapsed="false">
      <c r="A9" s="115" t="n">
        <v>5</v>
      </c>
      <c r="B9" s="128" t="s">
        <v>41</v>
      </c>
      <c r="C9" s="175" t="n">
        <f aca="false">RGB_8_bit!F9</f>
        <v>55.3141600048165</v>
      </c>
      <c r="D9" s="176" t="n">
        <f aca="false">RGB_8_bit!G9</f>
        <v>8.82097868474208</v>
      </c>
      <c r="E9" s="177" t="n">
        <f aca="false">RGB_8_bit!H9</f>
        <v>-24.601779156275</v>
      </c>
      <c r="F9" s="122" t="n">
        <f aca="false">F$4*RGB_8_bit!I9/255</f>
        <v>33091.5199461015</v>
      </c>
      <c r="G9" s="123" t="n">
        <f aca="false">G$4*RGB_8_bit!J9/255</f>
        <v>32777.2145060993</v>
      </c>
      <c r="H9" s="124" t="n">
        <f aca="false">H$4*RGB_8_bit!K9/255</f>
        <v>44264.3894642719</v>
      </c>
      <c r="I9" s="122" t="n">
        <f aca="false">I$4*RGB_8_bit!L9/255</f>
        <v>28366.9784304624</v>
      </c>
      <c r="J9" s="123" t="n">
        <f aca="false">J$4*RGB_8_bit!M9/255</f>
        <v>27832.5398524635</v>
      </c>
      <c r="K9" s="124" t="n">
        <f aca="false">K$4*RGB_8_bit!N9/255</f>
        <v>41404.4599241951</v>
      </c>
      <c r="L9" s="122" t="n">
        <f aca="false">L$4*RGB_8_bit!O9/255</f>
        <v>33723.8289172657</v>
      </c>
      <c r="M9" s="123" t="n">
        <f aca="false">M$4*RGB_8_bit!P9/255</f>
        <v>33237.6652390792</v>
      </c>
      <c r="N9" s="124" t="n">
        <f aca="false">N$4*RGB_8_bit!Q9/255</f>
        <v>43390.138269413</v>
      </c>
      <c r="O9" s="122" t="n">
        <f aca="false">O$4*RGB_8_bit!R9/255</f>
        <v>33786.0785237725</v>
      </c>
      <c r="P9" s="123" t="n">
        <f aca="false">P$4*RGB_8_bit!S9/255</f>
        <v>33151.9388798597</v>
      </c>
      <c r="Q9" s="124" t="n">
        <f aca="false">Q$4*RGB_8_bit!T9/255</f>
        <v>43739.5505041762</v>
      </c>
      <c r="R9" s="122" t="n">
        <f aca="false">R$4*RGB_8_bit!U9/255</f>
        <v>33164.500812096</v>
      </c>
      <c r="S9" s="123" t="n">
        <f aca="false">S$4*RGB_8_bit!V9/255</f>
        <v>32777.2418379104</v>
      </c>
      <c r="T9" s="124" t="n">
        <f aca="false">T$4*RGB_8_bit!W9/255</f>
        <v>44242.8217962082</v>
      </c>
      <c r="U9" s="122" t="n">
        <f aca="false">U$4*RGB_8_bit!X9/255</f>
        <v>32419.0281053211</v>
      </c>
      <c r="V9" s="123" t="n">
        <f aca="false">V$4*RGB_8_bit!Y9/255</f>
        <v>33962.2314426681</v>
      </c>
      <c r="W9" s="124" t="n">
        <f aca="false">W$4*RGB_8_bit!Z9/255</f>
        <v>43451.6821661262</v>
      </c>
      <c r="X9" s="122" t="n">
        <f aca="false">X$4*RGB_8_bit!AA9/255</f>
        <v>28958.8467183238</v>
      </c>
      <c r="Y9" s="123" t="n">
        <f aca="false">Y$4*RGB_8_bit!AB9/255</f>
        <v>27720.5166691537</v>
      </c>
      <c r="Z9" s="124" t="n">
        <f aca="false">Z$4*RGB_8_bit!AC9/255</f>
        <v>41392.6413744235</v>
      </c>
      <c r="AA9" s="122" t="n">
        <f aca="false">AA$4*RGB_8_bit!AD9/255</f>
        <v>33724.9014386225</v>
      </c>
      <c r="AB9" s="123" t="n">
        <f aca="false">AB$4*RGB_8_bit!AE9/255</f>
        <v>33201.7159979772</v>
      </c>
      <c r="AC9" s="124" t="n">
        <f aca="false">AC$4*RGB_8_bit!AF9/255</f>
        <v>43521.5028929059</v>
      </c>
      <c r="AD9" s="122" t="n">
        <f aca="false">AD$4*RGB_8_bit!AG9/255</f>
        <v>36102.9375126804</v>
      </c>
      <c r="AE9" s="123" t="n">
        <f aca="false">AE$4*RGB_8_bit!AH9/255</f>
        <v>34661.9610576213</v>
      </c>
      <c r="AF9" s="124" t="n">
        <f aca="false">AF$4*RGB_8_bit!AI9/255</f>
        <v>46391.3347607781</v>
      </c>
      <c r="AG9" s="122" t="n">
        <f aca="false">AG$4*RGB_8_bit!AJ9/255</f>
        <v>34121.7451827428</v>
      </c>
      <c r="AH9" s="123" t="n">
        <f aca="false">AH$4*RGB_8_bit!AK9/255</f>
        <v>33554.8466115194</v>
      </c>
      <c r="AI9" s="124" t="n">
        <f aca="false">AI$4*RGB_8_bit!AL9/255</f>
        <v>43738.9374653871</v>
      </c>
      <c r="AJ9" s="122" t="n">
        <f aca="false">AJ$4*RGB_8_bit!AM9/255</f>
        <v>30265.012456526</v>
      </c>
      <c r="AK9" s="123" t="n">
        <f aca="false">AK$4*RGB_8_bit!AN9/255</f>
        <v>29784.6401497016</v>
      </c>
      <c r="AL9" s="124" t="n">
        <f aca="false">AL$4*RGB_8_bit!AO9/255</f>
        <v>42803.6915427792</v>
      </c>
      <c r="AM9" s="122" t="n">
        <f aca="false">AM$4*RGB_8_bit!AP9/255</f>
        <v>30738.6652135536</v>
      </c>
      <c r="AN9" s="123" t="n">
        <f aca="false">AN$4*RGB_8_bit!AQ9/255</f>
        <v>28529.8559408829</v>
      </c>
      <c r="AO9" s="124" t="n">
        <f aca="false">AO$4*RGB_8_bit!AR9/255</f>
        <v>42100.6180819823</v>
      </c>
      <c r="AP9" s="122" t="n">
        <f aca="false">AP$4*RGB_8_bit!AS9/255</f>
        <v>30244.9215229161</v>
      </c>
      <c r="AQ9" s="123" t="n">
        <f aca="false">AQ$4*RGB_8_bit!AT9/255</f>
        <v>29784.610198563</v>
      </c>
      <c r="AR9" s="124" t="n">
        <f aca="false">AR$4*RGB_8_bit!AU9/255</f>
        <v>42934.3488393243</v>
      </c>
      <c r="AS9" s="122" t="n">
        <f aca="false">AS$4*RGB_8_bit!AV9/255</f>
        <v>30468.470396841</v>
      </c>
      <c r="AT9" s="123" t="n">
        <f aca="false">AT$4*RGB_8_bit!AW9/255</f>
        <v>28572.411275149</v>
      </c>
      <c r="AU9" s="124" t="n">
        <f aca="false">AU$4*RGB_8_bit!AX9/255</f>
        <v>39478.2101842932</v>
      </c>
      <c r="AV9" s="122" t="n">
        <f aca="false">AV$4*RGB_8_bit!AY9/255</f>
        <v>23505.8017355578</v>
      </c>
      <c r="AW9" s="123" t="n">
        <f aca="false">AW$4*RGB_8_bit!AZ9/255</f>
        <v>22964.684883162</v>
      </c>
      <c r="AX9" s="124" t="n">
        <f aca="false">AX$4*RGB_8_bit!BA9/255</f>
        <v>37348.9142976616</v>
      </c>
      <c r="AY9" s="122" t="n">
        <f aca="false">AY$4*RGB_8_bit!BB9/255</f>
        <v>29736.8056546313</v>
      </c>
      <c r="AZ9" s="123" t="n">
        <f aca="false">AZ$4*RGB_8_bit!BC9/255</f>
        <v>29097.327311854</v>
      </c>
      <c r="BA9" s="124" t="n">
        <f aca="false">BA$4*RGB_8_bit!BD9/255</f>
        <v>42478.6167043131</v>
      </c>
      <c r="BB9" s="122" t="n">
        <f aca="false">BB$4*RGB_8_bit!BE9/255</f>
        <v>29890.0747613508</v>
      </c>
      <c r="BC9" s="123" t="n">
        <f aca="false">BC$4*RGB_8_bit!BF9/255</f>
        <v>29255.8043219928</v>
      </c>
      <c r="BD9" s="124" t="n">
        <f aca="false">BD$4*RGB_8_bit!BG9/255</f>
        <v>42549.0444569778</v>
      </c>
      <c r="BE9" s="122" t="n">
        <f aca="false">BE$4*RGB_8_bit!BH9/255</f>
        <v>33479.8800523281</v>
      </c>
      <c r="BF9" s="123" t="n">
        <f aca="false">BF$4*RGB_8_bit!BI9/255</f>
        <v>33030.8628304955</v>
      </c>
      <c r="BG9" s="124" t="n">
        <f aca="false">BG$4*RGB_8_bit!BJ9/255</f>
        <v>45061.8383436119</v>
      </c>
      <c r="BH9" s="122" t="n">
        <f aca="false">BH$4*RGB_8_bit!BK9/255</f>
        <v>33145.2419336953</v>
      </c>
      <c r="BI9" s="123" t="n">
        <f aca="false">BI$4*RGB_8_bit!BL9/255</f>
        <v>33699.77874385</v>
      </c>
      <c r="BJ9" s="124" t="n">
        <f aca="false">BJ$4*RGB_8_bit!BM9/255</f>
        <v>43836.4242989177</v>
      </c>
    </row>
    <row r="10" s="1" customFormat="true" ht="12" hidden="false" customHeight="false" outlineLevel="0" collapsed="false">
      <c r="A10" s="115" t="n">
        <v>6</v>
      </c>
      <c r="B10" s="129" t="s">
        <v>42</v>
      </c>
      <c r="C10" s="175" t="n">
        <f aca="false">RGB_8_bit!F10</f>
        <v>70.6939950151425</v>
      </c>
      <c r="D10" s="176" t="n">
        <f aca="false">RGB_8_bit!G10</f>
        <v>-33.0275622836286</v>
      </c>
      <c r="E10" s="177" t="n">
        <f aca="false">RGB_8_bit!H10</f>
        <v>-0.114107642671946</v>
      </c>
      <c r="F10" s="122" t="n">
        <f aca="false">F$4*RGB_8_bit!I10/255</f>
        <v>34006.2563200916</v>
      </c>
      <c r="G10" s="123" t="n">
        <f aca="false">G$4*RGB_8_bit!J10/255</f>
        <v>48643.5386441689</v>
      </c>
      <c r="H10" s="124" t="n">
        <f aca="false">H$4*RGB_8_bit!K10/255</f>
        <v>43669.9885931394</v>
      </c>
      <c r="I10" s="122" t="n">
        <f aca="false">I$4*RGB_8_bit!L10/255</f>
        <v>22911.7302569735</v>
      </c>
      <c r="J10" s="123" t="n">
        <f aca="false">J$4*RGB_8_bit!M10/255</f>
        <v>46068.4354671752</v>
      </c>
      <c r="K10" s="124" t="n">
        <f aca="false">K$4*RGB_8_bit!N10/255</f>
        <v>39462.1598399159</v>
      </c>
      <c r="L10" s="122" t="n">
        <f aca="false">L$4*RGB_8_bit!O10/255</f>
        <v>34642.4005165055</v>
      </c>
      <c r="M10" s="123" t="n">
        <f aca="false">M$4*RGB_8_bit!P10/255</f>
        <v>46521.8350536985</v>
      </c>
      <c r="N10" s="124" t="n">
        <f aca="false">N$4*RGB_8_bit!Q10/255</f>
        <v>44073.7952946985</v>
      </c>
      <c r="O10" s="122" t="n">
        <f aca="false">O$4*RGB_8_bit!R10/255</f>
        <v>35089.747953775</v>
      </c>
      <c r="P10" s="123" t="n">
        <f aca="false">P$4*RGB_8_bit!S10/255</f>
        <v>47504.96564368</v>
      </c>
      <c r="Q10" s="124" t="n">
        <f aca="false">Q$4*RGB_8_bit!T10/255</f>
        <v>43917.7887999344</v>
      </c>
      <c r="R10" s="122" t="n">
        <f aca="false">R$4*RGB_8_bit!U10/255</f>
        <v>29286.1296960761</v>
      </c>
      <c r="S10" s="123" t="n">
        <f aca="false">S$4*RGB_8_bit!V10/255</f>
        <v>48643.5792063714</v>
      </c>
      <c r="T10" s="124" t="n">
        <f aca="false">T$4*RGB_8_bit!W10/255</f>
        <v>43681.7303532673</v>
      </c>
      <c r="U10" s="122" t="n">
        <f aca="false">U$4*RGB_8_bit!X10/255</f>
        <v>30337.8639824571</v>
      </c>
      <c r="V10" s="123" t="n">
        <f aca="false">V$4*RGB_8_bit!Y10/255</f>
        <v>46366.6689699813</v>
      </c>
      <c r="W10" s="124" t="n">
        <f aca="false">W$4*RGB_8_bit!Z10/255</f>
        <v>43557.8064567</v>
      </c>
      <c r="X10" s="122" t="n">
        <f aca="false">X$4*RGB_8_bit!AA10/255</f>
        <v>23620.6397691892</v>
      </c>
      <c r="Y10" s="123" t="n">
        <f aca="false">Y$4*RGB_8_bit!AB10/255</f>
        <v>45860.6776003891</v>
      </c>
      <c r="Z10" s="124" t="n">
        <f aca="false">Z$4*RGB_8_bit!AC10/255</f>
        <v>39965.8684153544</v>
      </c>
      <c r="AA10" s="122" t="n">
        <f aca="false">AA$4*RGB_8_bit!AD10/255</f>
        <v>34610.2894254341</v>
      </c>
      <c r="AB10" s="123" t="n">
        <f aca="false">AB$4*RGB_8_bit!AE10/255</f>
        <v>47254.4359826881</v>
      </c>
      <c r="AC10" s="124" t="n">
        <f aca="false">AC$4*RGB_8_bit!AF10/255</f>
        <v>44067.6082181747</v>
      </c>
      <c r="AD10" s="122" t="n">
        <f aca="false">AD$4*RGB_8_bit!AG10/255</f>
        <v>36971.5410799692</v>
      </c>
      <c r="AE10" s="123" t="n">
        <f aca="false">AE$4*RGB_8_bit!AH10/255</f>
        <v>50292.1529164092</v>
      </c>
      <c r="AF10" s="124" t="n">
        <f aca="false">AF$4*RGB_8_bit!AI10/255</f>
        <v>45994.3397524982</v>
      </c>
      <c r="AG10" s="122" t="n">
        <f aca="false">AG$4*RGB_8_bit!AJ10/255</f>
        <v>33042.6053582197</v>
      </c>
      <c r="AH10" s="123" t="n">
        <f aca="false">AH$4*RGB_8_bit!AK10/255</f>
        <v>47248.829541717</v>
      </c>
      <c r="AI10" s="124" t="n">
        <f aca="false">AI$4*RGB_8_bit!AL10/255</f>
        <v>43926.5769401439</v>
      </c>
      <c r="AJ10" s="122" t="n">
        <f aca="false">AJ$4*RGB_8_bit!AM10/255</f>
        <v>21610.2813911894</v>
      </c>
      <c r="AK10" s="123" t="n">
        <f aca="false">AK$4*RGB_8_bit!AN10/255</f>
        <v>47130.8651851759</v>
      </c>
      <c r="AL10" s="124" t="n">
        <f aca="false">AL$4*RGB_8_bit!AO10/255</f>
        <v>41450.4149180106</v>
      </c>
      <c r="AM10" s="122" t="n">
        <f aca="false">AM$4*RGB_8_bit!AP10/255</f>
        <v>31743.4471398096</v>
      </c>
      <c r="AN10" s="123" t="n">
        <f aca="false">AN$4*RGB_8_bit!AQ10/255</f>
        <v>47112.0223571937</v>
      </c>
      <c r="AO10" s="124" t="n">
        <f aca="false">AO$4*RGB_8_bit!AR10/255</f>
        <v>41402.8000127797</v>
      </c>
      <c r="AP10" s="122" t="n">
        <f aca="false">AP$4*RGB_8_bit!AS10/255</f>
        <v>23259.4820083313</v>
      </c>
      <c r="AQ10" s="123" t="n">
        <f aca="false">AQ$4*RGB_8_bit!AT10/255</f>
        <v>47130.8209108538</v>
      </c>
      <c r="AR10" s="124" t="n">
        <f aca="false">AR$4*RGB_8_bit!AU10/255</f>
        <v>41377.6169841739</v>
      </c>
      <c r="AS10" s="122" t="n">
        <f aca="false">AS$4*RGB_8_bit!AV10/255</f>
        <v>32697.7348897992</v>
      </c>
      <c r="AT10" s="123" t="n">
        <f aca="false">AT$4*RGB_8_bit!AW10/255</f>
        <v>43113.080812224</v>
      </c>
      <c r="AU10" s="124" t="n">
        <f aca="false">AU$4*RGB_8_bit!AX10/255</f>
        <v>40387.2275250216</v>
      </c>
      <c r="AV10" s="122" t="n">
        <f aca="false">AV$4*RGB_8_bit!AY10/255</f>
        <v>18096.6123757893</v>
      </c>
      <c r="AW10" s="123" t="n">
        <f aca="false">AW$4*RGB_8_bit!AZ10/255</f>
        <v>42563.8443313908</v>
      </c>
      <c r="AX10" s="124" t="n">
        <f aca="false">AX$4*RGB_8_bit!BA10/255</f>
        <v>35214.9798034808</v>
      </c>
      <c r="AY10" s="122" t="n">
        <f aca="false">AY$4*RGB_8_bit!BB10/255</f>
        <v>18393.1299971691</v>
      </c>
      <c r="AZ10" s="123" t="n">
        <f aca="false">AZ$4*RGB_8_bit!BC10/255</f>
        <v>47374.3477293138</v>
      </c>
      <c r="BA10" s="124" t="n">
        <f aca="false">BA$4*RGB_8_bit!BD10/255</f>
        <v>41178.9298954048</v>
      </c>
      <c r="BB10" s="122" t="n">
        <f aca="false">BB$4*RGB_8_bit!BE10/255</f>
        <v>18657.2858354592</v>
      </c>
      <c r="BC10" s="123" t="n">
        <f aca="false">BC$4*RGB_8_bit!BF10/255</f>
        <v>47422.1977742587</v>
      </c>
      <c r="BD10" s="124" t="n">
        <f aca="false">BD$4*RGB_8_bit!BG10/255</f>
        <v>41256.1457296405</v>
      </c>
      <c r="BE10" s="122" t="n">
        <f aca="false">BE$4*RGB_8_bit!BH10/255</f>
        <v>25316.6782723855</v>
      </c>
      <c r="BF10" s="123" t="n">
        <f aca="false">BF$4*RGB_8_bit!BI10/255</f>
        <v>49005.1708666989</v>
      </c>
      <c r="BG10" s="124" t="n">
        <f aca="false">BG$4*RGB_8_bit!BJ10/255</f>
        <v>43823.4319304778</v>
      </c>
      <c r="BH10" s="122" t="n">
        <f aca="false">BH$4*RGB_8_bit!BK10/255</f>
        <v>36415.3297669471</v>
      </c>
      <c r="BI10" s="123" t="n">
        <f aca="false">BI$4*RGB_8_bit!BL10/255</f>
        <v>46429.9975811406</v>
      </c>
      <c r="BJ10" s="124" t="n">
        <f aca="false">BJ$4*RGB_8_bit!BM10/255</f>
        <v>43943.7256479872</v>
      </c>
    </row>
    <row r="11" s="1" customFormat="true" ht="12" hidden="false" customHeight="false" outlineLevel="0" collapsed="false">
      <c r="A11" s="115" t="n">
        <v>7</v>
      </c>
      <c r="B11" s="130" t="s">
        <v>43</v>
      </c>
      <c r="C11" s="175" t="n">
        <f aca="false">RGB_8_bit!F11</f>
        <v>62.6549285897258</v>
      </c>
      <c r="D11" s="176" t="n">
        <f aca="false">RGB_8_bit!G11</f>
        <v>35.3482258666151</v>
      </c>
      <c r="E11" s="177" t="n">
        <f aca="false">RGB_8_bit!H11</f>
        <v>57.8557859247903</v>
      </c>
      <c r="F11" s="122" t="n">
        <f aca="false">F$4*RGB_8_bit!I11/255</f>
        <v>50728.425234842</v>
      </c>
      <c r="G11" s="123" t="n">
        <f aca="false">G$4*RGB_8_bit!J11/255</f>
        <v>31464.1354284679</v>
      </c>
      <c r="H11" s="124" t="n">
        <f aca="false">H$4*RGB_8_bit!K11/255</f>
        <v>14110.5357666438</v>
      </c>
      <c r="I11" s="122" t="n">
        <f aca="false">I$4*RGB_8_bit!L11/255</f>
        <v>53086.0247209171</v>
      </c>
      <c r="J11" s="123" t="n">
        <f aca="false">J$4*RGB_8_bit!M11/255</f>
        <v>26032.6101315774</v>
      </c>
      <c r="K11" s="124" t="n">
        <f aca="false">K$4*RGB_8_bit!N11/255</f>
        <v>7630.10842558149</v>
      </c>
      <c r="L11" s="122" t="n">
        <f aca="false">L$4*RGB_8_bit!O11/255</f>
        <v>49833.5689155902</v>
      </c>
      <c r="M11" s="123" t="n">
        <f aca="false">M$4*RGB_8_bit!P11/255</f>
        <v>34934.7994501786</v>
      </c>
      <c r="N11" s="124" t="n">
        <f aca="false">N$4*RGB_8_bit!Q11/255</f>
        <v>17754.883264188</v>
      </c>
      <c r="O11" s="122" t="n">
        <f aca="false">O$4*RGB_8_bit!R11/255</f>
        <v>49373.8882286953</v>
      </c>
      <c r="P11" s="123" t="n">
        <f aca="false">P$4*RGB_8_bit!S11/255</f>
        <v>33071.4461296928</v>
      </c>
      <c r="Q11" s="124" t="n">
        <f aca="false">Q$4*RGB_8_bit!T11/255</f>
        <v>16835.9967889521</v>
      </c>
      <c r="R11" s="122" t="n">
        <f aca="false">R$4*RGB_8_bit!U11/255</f>
        <v>54100.4191634341</v>
      </c>
      <c r="S11" s="123" t="n">
        <f aca="false">S$4*RGB_8_bit!V11/255</f>
        <v>31464.1616653466</v>
      </c>
      <c r="T11" s="124" t="n">
        <f aca="false">T$4*RGB_8_bit!W11/255</f>
        <v>14178.9978164802</v>
      </c>
      <c r="U11" s="122" t="n">
        <f aca="false">U$4*RGB_8_bit!X11/255</f>
        <v>54299.00901513</v>
      </c>
      <c r="V11" s="123" t="n">
        <f aca="false">V$4*RGB_8_bit!Y11/255</f>
        <v>34262.0951641664</v>
      </c>
      <c r="W11" s="124" t="n">
        <f aca="false">W$4*RGB_8_bit!Z11/255</f>
        <v>17708.4769651181</v>
      </c>
      <c r="X11" s="122" t="n">
        <f aca="false">X$4*RGB_8_bit!AA11/255</f>
        <v>52420.416560803</v>
      </c>
      <c r="Y11" s="123" t="n">
        <f aca="false">Y$4*RGB_8_bit!AB11/255</f>
        <v>26244.6890351581</v>
      </c>
      <c r="Z11" s="124" t="n">
        <f aca="false">Z$4*RGB_8_bit!AC11/255</f>
        <v>6667.49995989728</v>
      </c>
      <c r="AA11" s="122" t="n">
        <f aca="false">AA$4*RGB_8_bit!AD11/255</f>
        <v>49860.9976321707</v>
      </c>
      <c r="AB11" s="123" t="n">
        <f aca="false">AB$4*RGB_8_bit!AE11/255</f>
        <v>33522.1677547371</v>
      </c>
      <c r="AC11" s="124" t="n">
        <f aca="false">AC$4*RGB_8_bit!AF11/255</f>
        <v>17197.6887340355</v>
      </c>
      <c r="AD11" s="122" t="n">
        <f aca="false">AD$4*RGB_8_bit!AG11/255</f>
        <v>51935.716033979</v>
      </c>
      <c r="AE11" s="123" t="n">
        <f aca="false">AE$4*RGB_8_bit!AH11/255</f>
        <v>35237.2047448141</v>
      </c>
      <c r="AF11" s="124" t="n">
        <f aca="false">AF$4*RGB_8_bit!AI11/255</f>
        <v>16461.6002562728</v>
      </c>
      <c r="AG11" s="122" t="n">
        <f aca="false">AG$4*RGB_8_bit!AJ11/255</f>
        <v>50826.4908887818</v>
      </c>
      <c r="AH11" s="123" t="n">
        <f aca="false">AH$4*RGB_8_bit!AK11/255</f>
        <v>33006.425681338</v>
      </c>
      <c r="AI11" s="124" t="n">
        <f aca="false">AI$4*RGB_8_bit!AL11/255</f>
        <v>16800.5117837234</v>
      </c>
      <c r="AJ11" s="122" t="n">
        <f aca="false">AJ$4*RGB_8_bit!AM11/255</f>
        <v>55509.8097769775</v>
      </c>
      <c r="AK11" s="123" t="n">
        <f aca="false">AK$4*RGB_8_bit!AN11/255</f>
        <v>28345.7721291713</v>
      </c>
      <c r="AL11" s="124" t="n">
        <f aca="false">AL$4*RGB_8_bit!AO11/255</f>
        <v>7693.18145416639</v>
      </c>
      <c r="AM11" s="122" t="n">
        <f aca="false">AM$4*RGB_8_bit!AP11/255</f>
        <v>48332.0261811085</v>
      </c>
      <c r="AN11" s="123" t="n">
        <f aca="false">AN$4*RGB_8_bit!AQ11/255</f>
        <v>30230.8921573615</v>
      </c>
      <c r="AO11" s="124" t="n">
        <f aca="false">AO$4*RGB_8_bit!AR11/255</f>
        <v>11874.738971338</v>
      </c>
      <c r="AP11" s="122" t="n">
        <f aca="false">AP$4*RGB_8_bit!AS11/255</f>
        <v>54652.6800775933</v>
      </c>
      <c r="AQ11" s="123" t="n">
        <f aca="false">AQ$4*RGB_8_bit!AT11/255</f>
        <v>28345.7433661395</v>
      </c>
      <c r="AR11" s="124" t="n">
        <f aca="false">AR$4*RGB_8_bit!AU11/255</f>
        <v>7197.60744769329</v>
      </c>
      <c r="AS11" s="122" t="n">
        <f aca="false">AS$4*RGB_8_bit!AV11/255</f>
        <v>42705.8023938581</v>
      </c>
      <c r="AT11" s="123" t="n">
        <f aca="false">AT$4*RGB_8_bit!AW11/255</f>
        <v>30387.9458247804</v>
      </c>
      <c r="AU11" s="124" t="n">
        <f aca="false">AU$4*RGB_8_bit!AX11/255</f>
        <v>13572.1291862388</v>
      </c>
      <c r="AV11" s="122" t="n">
        <f aca="false">AV$4*RGB_8_bit!AY11/255</f>
        <v>50633.8485075307</v>
      </c>
      <c r="AW11" s="123" t="n">
        <f aca="false">AW$4*RGB_8_bit!AZ11/255</f>
        <v>21159.5913451758</v>
      </c>
      <c r="AX11" s="124" t="n">
        <f aca="false">AX$4*RGB_8_bit!BA11/255</f>
        <v>4708.36504703299</v>
      </c>
      <c r="AY11" s="122" t="n">
        <f aca="false">AY$4*RGB_8_bit!BB11/255</f>
        <v>56776.8474749226</v>
      </c>
      <c r="AZ11" s="123" t="n">
        <f aca="false">AZ$4*RGB_8_bit!BC11/255</f>
        <v>27336.3935406729</v>
      </c>
      <c r="BA11" s="124" t="n">
        <f aca="false">BA$4*RGB_8_bit!BD11/255</f>
        <v>7477.31416319754</v>
      </c>
      <c r="BB11" s="122" t="n">
        <f aca="false">BB$4*RGB_8_bit!BE11/255</f>
        <v>56793.4069062733</v>
      </c>
      <c r="BC11" s="123" t="n">
        <f aca="false">BC$4*RGB_8_bit!BF11/255</f>
        <v>27509.7992540864</v>
      </c>
      <c r="BD11" s="124" t="n">
        <f aca="false">BD$4*RGB_8_bit!BG11/255</f>
        <v>7896.64724264352</v>
      </c>
      <c r="BE11" s="122" t="n">
        <f aca="false">BE$4*RGB_8_bit!BH11/255</f>
        <v>56575.6484283124</v>
      </c>
      <c r="BF11" s="123" t="n">
        <f aca="false">BF$4*RGB_8_bit!BI11/255</f>
        <v>31683.2507444439</v>
      </c>
      <c r="BG11" s="124" t="n">
        <f aca="false">BG$4*RGB_8_bit!BJ11/255</f>
        <v>11750.3904945804</v>
      </c>
      <c r="BH11" s="122" t="n">
        <f aca="false">BH$4*RGB_8_bit!BK11/255</f>
        <v>48733.5803107327</v>
      </c>
      <c r="BI11" s="123" t="n">
        <f aca="false">BI$4*RGB_8_bit!BL11/255</f>
        <v>34455.2461004535</v>
      </c>
      <c r="BJ11" s="124" t="n">
        <f aca="false">BJ$4*RGB_8_bit!BM11/255</f>
        <v>16257.9302591043</v>
      </c>
    </row>
    <row r="12" s="1" customFormat="true" ht="12" hidden="false" customHeight="false" outlineLevel="0" collapsed="false">
      <c r="A12" s="115" t="n">
        <v>8</v>
      </c>
      <c r="B12" s="131" t="s">
        <v>44</v>
      </c>
      <c r="C12" s="175" t="n">
        <f aca="false">RGB_8_bit!F12</f>
        <v>40.2437173253438</v>
      </c>
      <c r="D12" s="176" t="n">
        <f aca="false">RGB_8_bit!G12</f>
        <v>9.73653968042354</v>
      </c>
      <c r="E12" s="177" t="n">
        <f aca="false">RGB_8_bit!H12</f>
        <v>-44.3544674436818</v>
      </c>
      <c r="F12" s="122" t="n">
        <f aca="false">F$4*RGB_8_bit!I12/255</f>
        <v>20398.3833497871</v>
      </c>
      <c r="G12" s="123" t="n">
        <f aca="false">G$4*RGB_8_bit!J12/255</f>
        <v>23644.7357654471</v>
      </c>
      <c r="H12" s="124" t="n">
        <f aca="false">H$4*RGB_8_bit!K12/255</f>
        <v>42246.0444473757</v>
      </c>
      <c r="I12" s="122" t="n">
        <f aca="false">I$4*RGB_8_bit!L12/255</f>
        <v>14306.7007813863</v>
      </c>
      <c r="J12" s="123" t="n">
        <f aca="false">J$4*RGB_8_bit!M12/255</f>
        <v>18470.7033270091</v>
      </c>
      <c r="K12" s="124" t="n">
        <f aca="false">K$4*RGB_8_bit!N12/255</f>
        <v>39494.6000509846</v>
      </c>
      <c r="L12" s="122" t="n">
        <f aca="false">L$4*RGB_8_bit!O12/255</f>
        <v>21745.9963317646</v>
      </c>
      <c r="M12" s="123" t="n">
        <f aca="false">M$4*RGB_8_bit!P12/255</f>
        <v>24102.1969205215</v>
      </c>
      <c r="N12" s="124" t="n">
        <f aca="false">N$4*RGB_8_bit!Q12/255</f>
        <v>40963.9216138263</v>
      </c>
      <c r="O12" s="122" t="n">
        <f aca="false">O$4*RGB_8_bit!R12/255</f>
        <v>22007.6752048575</v>
      </c>
      <c r="P12" s="123" t="n">
        <f aca="false">P$4*RGB_8_bit!S12/255</f>
        <v>24243.5062453054</v>
      </c>
      <c r="Q12" s="124" t="n">
        <f aca="false">Q$4*RGB_8_bit!T12/255</f>
        <v>41466.0906780166</v>
      </c>
      <c r="R12" s="122" t="n">
        <f aca="false">R$4*RGB_8_bit!U12/255</f>
        <v>19544.5242275319</v>
      </c>
      <c r="S12" s="123" t="n">
        <f aca="false">S$4*RGB_8_bit!V12/255</f>
        <v>23644.7554819928</v>
      </c>
      <c r="T12" s="124" t="n">
        <f aca="false">T$4*RGB_8_bit!W12/255</f>
        <v>42215.3619765767</v>
      </c>
      <c r="U12" s="122" t="n">
        <f aca="false">U$4*RGB_8_bit!X12/255</f>
        <v>17133.6078331613</v>
      </c>
      <c r="V12" s="123" t="n">
        <f aca="false">V$4*RGB_8_bit!Y12/255</f>
        <v>25514.7247478438</v>
      </c>
      <c r="W12" s="124" t="n">
        <f aca="false">W$4*RGB_8_bit!Z12/255</f>
        <v>40986.7790589111</v>
      </c>
      <c r="X12" s="122" t="n">
        <f aca="false">X$4*RGB_8_bit!AA12/255</f>
        <v>15302.6566159614</v>
      </c>
      <c r="Y12" s="123" t="n">
        <f aca="false">Y$4*RGB_8_bit!AB12/255</f>
        <v>18417.7786096531</v>
      </c>
      <c r="Z12" s="124" t="n">
        <f aca="false">Z$4*RGB_8_bit!AC12/255</f>
        <v>39505.7715656187</v>
      </c>
      <c r="AA12" s="122" t="n">
        <f aca="false">AA$4*RGB_8_bit!AD12/255</f>
        <v>21740.3746018561</v>
      </c>
      <c r="AB12" s="123" t="n">
        <f aca="false">AB$4*RGB_8_bit!AE12/255</f>
        <v>24264.1552728731</v>
      </c>
      <c r="AC12" s="124" t="n">
        <f aca="false">AC$4*RGB_8_bit!AF12/255</f>
        <v>41161.2736300861</v>
      </c>
      <c r="AD12" s="122" t="n">
        <f aca="false">AD$4*RGB_8_bit!AG12/255</f>
        <v>23008.7069772672</v>
      </c>
      <c r="AE12" s="123" t="n">
        <f aca="false">AE$4*RGB_8_bit!AH12/255</f>
        <v>24241.6724537684</v>
      </c>
      <c r="AF12" s="124" t="n">
        <f aca="false">AF$4*RGB_8_bit!AI12/255</f>
        <v>44378.9311445207</v>
      </c>
      <c r="AG12" s="122" t="n">
        <f aca="false">AG$4*RGB_8_bit!AJ12/255</f>
        <v>22298.275818896</v>
      </c>
      <c r="AH12" s="123" t="n">
        <f aca="false">AH$4*RGB_8_bit!AK12/255</f>
        <v>24980.0081211705</v>
      </c>
      <c r="AI12" s="124" t="n">
        <f aca="false">AI$4*RGB_8_bit!AL12/255</f>
        <v>41466.5597020876</v>
      </c>
      <c r="AJ12" s="122" t="n">
        <f aca="false">AJ$4*RGB_8_bit!AM12/255</f>
        <v>14561.0840531951</v>
      </c>
      <c r="AK12" s="123" t="n">
        <f aca="false">AK$4*RGB_8_bit!AN12/255</f>
        <v>19763.8627421252</v>
      </c>
      <c r="AL12" s="124" t="n">
        <f aca="false">AL$4*RGB_8_bit!AO12/255</f>
        <v>40789.0194374794</v>
      </c>
      <c r="AM12" s="122" t="n">
        <f aca="false">AM$4*RGB_8_bit!AP12/255</f>
        <v>17740.3376071612</v>
      </c>
      <c r="AN12" s="123" t="n">
        <f aca="false">AN$4*RGB_8_bit!AQ12/255</f>
        <v>17121.4949458522</v>
      </c>
      <c r="AO12" s="124" t="n">
        <f aca="false">AO$4*RGB_8_bit!AR12/255</f>
        <v>39721.9973357244</v>
      </c>
      <c r="AP12" s="122" t="n">
        <f aca="false">AP$4*RGB_8_bit!AS12/255</f>
        <v>14812.4263642622</v>
      </c>
      <c r="AQ12" s="123" t="n">
        <f aca="false">AQ$4*RGB_8_bit!AT12/255</f>
        <v>19763.8410653768</v>
      </c>
      <c r="AR12" s="124" t="n">
        <f aca="false">AR$4*RGB_8_bit!AU12/255</f>
        <v>40973.8498977446</v>
      </c>
      <c r="AS12" s="122" t="n">
        <f aca="false">AS$4*RGB_8_bit!AV12/255</f>
        <v>20408.0897232734</v>
      </c>
      <c r="AT12" s="123" t="n">
        <f aca="false">AT$4*RGB_8_bit!AW12/255</f>
        <v>19278.2594793987</v>
      </c>
      <c r="AU12" s="124" t="n">
        <f aca="false">AU$4*RGB_8_bit!AX12/255</f>
        <v>36739.1220213135</v>
      </c>
      <c r="AV12" s="122" t="n">
        <f aca="false">AV$4*RGB_8_bit!AY12/255</f>
        <v>10166.3860712386</v>
      </c>
      <c r="AW12" s="123" t="n">
        <f aca="false">AW$4*RGB_8_bit!AZ12/255</f>
        <v>13900.0486064792</v>
      </c>
      <c r="AX12" s="124" t="n">
        <f aca="false">AX$4*RGB_8_bit!BA12/255</f>
        <v>35250.430559123</v>
      </c>
      <c r="AY12" s="122" t="n">
        <f aca="false">AY$4*RGB_8_bit!BB12/255</f>
        <v>13143.5507601788</v>
      </c>
      <c r="AZ12" s="123" t="n">
        <f aca="false">AZ$4*RGB_8_bit!BC12/255</f>
        <v>18790.7236278256</v>
      </c>
      <c r="BA12" s="124" t="n">
        <f aca="false">BA$4*RGB_8_bit!BD12/255</f>
        <v>40408.8536996004</v>
      </c>
      <c r="BB12" s="122" t="n">
        <f aca="false">BB$4*RGB_8_bit!BE12/255</f>
        <v>13474.9520689126</v>
      </c>
      <c r="BC12" s="123" t="n">
        <f aca="false">BC$4*RGB_8_bit!BF12/255</f>
        <v>19050.2528149625</v>
      </c>
      <c r="BD12" s="124" t="n">
        <f aca="false">BD$4*RGB_8_bit!BG12/255</f>
        <v>40490.2560881817</v>
      </c>
      <c r="BE12" s="122" t="n">
        <f aca="false">BE$4*RGB_8_bit!BH12/255</f>
        <v>18529.6038062774</v>
      </c>
      <c r="BF12" s="123" t="n">
        <f aca="false">BF$4*RGB_8_bit!BI12/255</f>
        <v>23552.5772276988</v>
      </c>
      <c r="BG12" s="124" t="n">
        <f aca="false">BG$4*RGB_8_bit!BJ12/255</f>
        <v>43217.2393960164</v>
      </c>
      <c r="BH12" s="122" t="n">
        <f aca="false">BH$4*RGB_8_bit!BK12/255</f>
        <v>20820.3354065132</v>
      </c>
      <c r="BI12" s="123" t="n">
        <f aca="false">BI$4*RGB_8_bit!BL12/255</f>
        <v>25018.4157366762</v>
      </c>
      <c r="BJ12" s="124" t="n">
        <f aca="false">BJ$4*RGB_8_bit!BM12/255</f>
        <v>41615.7081983335</v>
      </c>
    </row>
    <row r="13" s="1" customFormat="true" ht="12" hidden="false" customHeight="false" outlineLevel="0" collapsed="false">
      <c r="A13" s="115" t="n">
        <v>9</v>
      </c>
      <c r="B13" s="132" t="s">
        <v>45</v>
      </c>
      <c r="C13" s="175" t="n">
        <f aca="false">RGB_8_bit!F13</f>
        <v>51.6026827670354</v>
      </c>
      <c r="D13" s="176" t="n">
        <f aca="false">RGB_8_bit!G13</f>
        <v>47.7956915748836</v>
      </c>
      <c r="E13" s="177" t="n">
        <f aca="false">RGB_8_bit!H13</f>
        <v>16.8964116136155</v>
      </c>
      <c r="F13" s="122" t="n">
        <f aca="false">F$4*RGB_8_bit!I13/255</f>
        <v>43823.9300598275</v>
      </c>
      <c r="G13" s="123" t="n">
        <f aca="false">G$4*RGB_8_bit!J13/255</f>
        <v>21749.8922155756</v>
      </c>
      <c r="H13" s="124" t="n">
        <f aca="false">H$4*RGB_8_bit!K13/255</f>
        <v>24910.9798208339</v>
      </c>
      <c r="I13" s="122" t="n">
        <f aca="false">I$4*RGB_8_bit!L13/255</f>
        <v>45155.0906971038</v>
      </c>
      <c r="J13" s="123" t="n">
        <f aca="false">J$4*RGB_8_bit!M13/255</f>
        <v>15791.002569443</v>
      </c>
      <c r="K13" s="124" t="n">
        <f aca="false">K$4*RGB_8_bit!N13/255</f>
        <v>20274.5550139394</v>
      </c>
      <c r="L13" s="122" t="n">
        <f aca="false">L$4*RGB_8_bit!O13/255</f>
        <v>43542.2813819847</v>
      </c>
      <c r="M13" s="123" t="n">
        <f aca="false">M$4*RGB_8_bit!P13/255</f>
        <v>26521.5948269349</v>
      </c>
      <c r="N13" s="124" t="n">
        <f aca="false">N$4*RGB_8_bit!Q13/255</f>
        <v>25334.9254924579</v>
      </c>
      <c r="O13" s="122" t="n">
        <f aca="false">O$4*RGB_8_bit!R13/255</f>
        <v>43102.9936984888</v>
      </c>
      <c r="P13" s="123" t="n">
        <f aca="false">P$4*RGB_8_bit!S13/255</f>
        <v>24055.2114955084</v>
      </c>
      <c r="Q13" s="124" t="n">
        <f aca="false">Q$4*RGB_8_bit!T13/255</f>
        <v>25413.9694696253</v>
      </c>
      <c r="R13" s="122" t="n">
        <f aca="false">R$4*RGB_8_bit!U13/255</f>
        <v>47317.1766864486</v>
      </c>
      <c r="S13" s="123" t="n">
        <f aca="false">S$4*RGB_8_bit!V13/255</f>
        <v>21749.9103520752</v>
      </c>
      <c r="T13" s="124" t="n">
        <f aca="false">T$4*RGB_8_bit!W13/255</f>
        <v>24904.497524477</v>
      </c>
      <c r="U13" s="122" t="n">
        <f aca="false">U$4*RGB_8_bit!X13/255</f>
        <v>47387.8569088342</v>
      </c>
      <c r="V13" s="123" t="n">
        <f aca="false">V$4*RGB_8_bit!Y13/255</f>
        <v>26525.8725331431</v>
      </c>
      <c r="W13" s="124" t="n">
        <f aca="false">W$4*RGB_8_bit!Z13/255</f>
        <v>25427.8528407071</v>
      </c>
      <c r="X13" s="122" t="n">
        <f aca="false">X$4*RGB_8_bit!AA13/255</f>
        <v>45233.7645326117</v>
      </c>
      <c r="Y13" s="123" t="n">
        <f aca="false">Y$4*RGB_8_bit!AB13/255</f>
        <v>15479.7252803128</v>
      </c>
      <c r="Z13" s="124" t="n">
        <f aca="false">Z$4*RGB_8_bit!AC13/255</f>
        <v>19975.7376446783</v>
      </c>
      <c r="AA13" s="122" t="n">
        <f aca="false">AA$4*RGB_8_bit!AD13/255</f>
        <v>43571.6200840563</v>
      </c>
      <c r="AB13" s="123" t="n">
        <f aca="false">AB$4*RGB_8_bit!AE13/255</f>
        <v>24701.097959881</v>
      </c>
      <c r="AC13" s="124" t="n">
        <f aca="false">AC$4*RGB_8_bit!AF13/255</f>
        <v>25240.9750930395</v>
      </c>
      <c r="AD13" s="122" t="n">
        <f aca="false">AD$4*RGB_8_bit!AG13/255</f>
        <v>46026.2407573827</v>
      </c>
      <c r="AE13" s="123" t="n">
        <f aca="false">AE$4*RGB_8_bit!AH13/255</f>
        <v>24072.1367616919</v>
      </c>
      <c r="AF13" s="124" t="n">
        <f aca="false">AF$4*RGB_8_bit!AI13/255</f>
        <v>27665.8295721414</v>
      </c>
      <c r="AG13" s="122" t="n">
        <f aca="false">AG$4*RGB_8_bit!AJ13/255</f>
        <v>44830.8356073979</v>
      </c>
      <c r="AH13" s="123" t="n">
        <f aca="false">AH$4*RGB_8_bit!AK13/255</f>
        <v>24496.0664934382</v>
      </c>
      <c r="AI13" s="124" t="n">
        <f aca="false">AI$4*RGB_8_bit!AL13/255</f>
        <v>25393.7469499179</v>
      </c>
      <c r="AJ13" s="122" t="n">
        <f aca="false">AJ$4*RGB_8_bit!AM13/255</f>
        <v>48172.9193417527</v>
      </c>
      <c r="AK13" s="123" t="n">
        <f aca="false">AK$4*RGB_8_bit!AN13/255</f>
        <v>17680.2715755591</v>
      </c>
      <c r="AL13" s="124" t="n">
        <f aca="false">AL$4*RGB_8_bit!AO13/255</f>
        <v>21292.740040142</v>
      </c>
      <c r="AM13" s="122" t="n">
        <f aca="false">AM$4*RGB_8_bit!AP13/255</f>
        <v>41140.0163794314</v>
      </c>
      <c r="AN13" s="123" t="n">
        <f aca="false">AN$4*RGB_8_bit!AQ13/255</f>
        <v>18332.271836875</v>
      </c>
      <c r="AO13" s="124" t="n">
        <f aca="false">AO$4*RGB_8_bit!AR13/255</f>
        <v>21914.2770400881</v>
      </c>
      <c r="AP13" s="122" t="n">
        <f aca="false">AP$4*RGB_8_bit!AS13/255</f>
        <v>47296.0690839343</v>
      </c>
      <c r="AQ13" s="123" t="n">
        <f aca="false">AQ$4*RGB_8_bit!AT13/255</f>
        <v>17680.2516192803</v>
      </c>
      <c r="AR13" s="124" t="n">
        <f aca="false">AR$4*RGB_8_bit!AU13/255</f>
        <v>21332.4499482929</v>
      </c>
      <c r="AS13" s="122" t="n">
        <f aca="false">AS$4*RGB_8_bit!AV13/255</f>
        <v>36535.6322804313</v>
      </c>
      <c r="AT13" s="123" t="n">
        <f aca="false">AT$4*RGB_8_bit!AW13/255</f>
        <v>21692.6992460848</v>
      </c>
      <c r="AU13" s="124" t="n">
        <f aca="false">AU$4*RGB_8_bit!AX13/255</f>
        <v>20525.3701880071</v>
      </c>
      <c r="AV13" s="122" t="n">
        <f aca="false">AV$4*RGB_8_bit!AY13/255</f>
        <v>41532.8536074969</v>
      </c>
      <c r="AW13" s="123" t="n">
        <f aca="false">AW$4*RGB_8_bit!AZ13/255</f>
        <v>11472.5704397664</v>
      </c>
      <c r="AX13" s="124" t="n">
        <f aca="false">AX$4*RGB_8_bit!BA13/255</f>
        <v>15580.0500120995</v>
      </c>
      <c r="AY13" s="122" t="n">
        <f aca="false">AY$4*RGB_8_bit!BB13/255</f>
        <v>49302.192987028</v>
      </c>
      <c r="AZ13" s="123" t="n">
        <f aca="false">AZ$4*RGB_8_bit!BC13/255</f>
        <v>15924.1130516071</v>
      </c>
      <c r="BA13" s="124" t="n">
        <f aca="false">BA$4*RGB_8_bit!BD13/255</f>
        <v>20846.8479293077</v>
      </c>
      <c r="BB13" s="122" t="n">
        <f aca="false">BB$4*RGB_8_bit!BE13/255</f>
        <v>49342.3852749331</v>
      </c>
      <c r="BC13" s="123" t="n">
        <f aca="false">BC$4*RGB_8_bit!BF13/255</f>
        <v>16218.4129903619</v>
      </c>
      <c r="BD13" s="124" t="n">
        <f aca="false">BD$4*RGB_8_bit!BG13/255</f>
        <v>21083.3963678992</v>
      </c>
      <c r="BE13" s="122" t="n">
        <f aca="false">BE$4*RGB_8_bit!BH13/255</f>
        <v>49951.1980266892</v>
      </c>
      <c r="BF13" s="123" t="n">
        <f aca="false">BF$4*RGB_8_bit!BI13/255</f>
        <v>21550.764015325</v>
      </c>
      <c r="BG13" s="124" t="n">
        <f aca="false">BG$4*RGB_8_bit!BJ13/255</f>
        <v>25013.9209524298</v>
      </c>
      <c r="BH13" s="122" t="n">
        <f aca="false">BH$4*RGB_8_bit!BK13/255</f>
        <v>42001.4194752405</v>
      </c>
      <c r="BI13" s="123" t="n">
        <f aca="false">BI$4*RGB_8_bit!BL13/255</f>
        <v>26476.872801564</v>
      </c>
      <c r="BJ13" s="124" t="n">
        <f aca="false">BJ$4*RGB_8_bit!BM13/255</f>
        <v>25272.2124765656</v>
      </c>
    </row>
    <row r="14" s="1" customFormat="true" ht="12" hidden="false" customHeight="false" outlineLevel="0" collapsed="false">
      <c r="A14" s="115" t="n">
        <v>10</v>
      </c>
      <c r="B14" s="133" t="s">
        <v>46</v>
      </c>
      <c r="C14" s="175" t="n">
        <f aca="false">RGB_8_bit!F14</f>
        <v>30.4951203403557</v>
      </c>
      <c r="D14" s="176" t="n">
        <f aca="false">RGB_8_bit!G14</f>
        <v>21.0669154691768</v>
      </c>
      <c r="E14" s="177" t="n">
        <f aca="false">RGB_8_bit!H14</f>
        <v>-20.021482150084</v>
      </c>
      <c r="F14" s="122" t="n">
        <f aca="false">F$4*RGB_8_bit!I14/255</f>
        <v>21609.1851768548</v>
      </c>
      <c r="G14" s="123" t="n">
        <f aca="false">G$4*RGB_8_bit!J14/255</f>
        <v>15843.4869154101</v>
      </c>
      <c r="H14" s="124" t="n">
        <f aca="false">H$4*RGB_8_bit!K14/255</f>
        <v>26437.7143555751</v>
      </c>
      <c r="I14" s="122" t="n">
        <f aca="false">I$4*RGB_8_bit!L14/255</f>
        <v>18158.6472359641</v>
      </c>
      <c r="J14" s="123" t="n">
        <f aca="false">J$4*RGB_8_bit!M14/255</f>
        <v>11109.5553735971</v>
      </c>
      <c r="K14" s="124" t="n">
        <f aca="false">K$4*RGB_8_bit!N14/255</f>
        <v>22223.7460014867</v>
      </c>
      <c r="L14" s="122" t="n">
        <f aca="false">L$4*RGB_8_bit!O14/255</f>
        <v>21901.7628782699</v>
      </c>
      <c r="M14" s="123" t="n">
        <f aca="false">M$4*RGB_8_bit!P14/255</f>
        <v>17341.3321524195</v>
      </c>
      <c r="N14" s="124" t="n">
        <f aca="false">N$4*RGB_8_bit!Q14/255</f>
        <v>25608.8699337911</v>
      </c>
      <c r="O14" s="122" t="n">
        <f aca="false">O$4*RGB_8_bit!R14/255</f>
        <v>21823.3925214228</v>
      </c>
      <c r="P14" s="123" t="n">
        <f aca="false">P$4*RGB_8_bit!S14/255</f>
        <v>16778.8232896608</v>
      </c>
      <c r="Q14" s="124" t="n">
        <f aca="false">Q$4*RGB_8_bit!T14/255</f>
        <v>25891.4005822302</v>
      </c>
      <c r="R14" s="122" t="n">
        <f aca="false">R$4*RGB_8_bit!U14/255</f>
        <v>22711.9223433227</v>
      </c>
      <c r="S14" s="123" t="n">
        <f aca="false">S$4*RGB_8_bit!V14/255</f>
        <v>15843.5001267582</v>
      </c>
      <c r="T14" s="124" t="n">
        <f aca="false">T$4*RGB_8_bit!W14/255</f>
        <v>26419.7177547321</v>
      </c>
      <c r="U14" s="122" t="n">
        <f aca="false">U$4*RGB_8_bit!X14/255</f>
        <v>22171.9237744498</v>
      </c>
      <c r="V14" s="123" t="n">
        <f aca="false">V$4*RGB_8_bit!Y14/255</f>
        <v>17955.6197027172</v>
      </c>
      <c r="W14" s="124" t="n">
        <f aca="false">W$4*RGB_8_bit!Z14/255</f>
        <v>26059.4829435609</v>
      </c>
      <c r="X14" s="122" t="n">
        <f aca="false">X$4*RGB_8_bit!AA14/255</f>
        <v>18425.1922525801</v>
      </c>
      <c r="Y14" s="123" t="n">
        <f aca="false">Y$4*RGB_8_bit!AB14/255</f>
        <v>11121.0958327834</v>
      </c>
      <c r="Z14" s="124" t="n">
        <f aca="false">Z$4*RGB_8_bit!AC14/255</f>
        <v>21969.0934145546</v>
      </c>
      <c r="AA14" s="122" t="n">
        <f aca="false">AA$4*RGB_8_bit!AD14/255</f>
        <v>21910.6871734316</v>
      </c>
      <c r="AB14" s="123" t="n">
        <f aca="false">AB$4*RGB_8_bit!AE14/255</f>
        <v>16948.2163764685</v>
      </c>
      <c r="AC14" s="124" t="n">
        <f aca="false">AC$4*RGB_8_bit!AF14/255</f>
        <v>25700.3943392108</v>
      </c>
      <c r="AD14" s="122" t="n">
        <f aca="false">AD$4*RGB_8_bit!AG14/255</f>
        <v>23518.0342904961</v>
      </c>
      <c r="AE14" s="123" t="n">
        <f aca="false">AE$4*RGB_8_bit!AH14/255</f>
        <v>15975.0407516529</v>
      </c>
      <c r="AF14" s="124" t="n">
        <f aca="false">AF$4*RGB_8_bit!AI14/255</f>
        <v>28336.2257795128</v>
      </c>
      <c r="AG14" s="122" t="n">
        <f aca="false">AG$4*RGB_8_bit!AJ14/255</f>
        <v>22535.8924234804</v>
      </c>
      <c r="AH14" s="123" t="n">
        <f aca="false">AH$4*RGB_8_bit!AK14/255</f>
        <v>17237.2433985846</v>
      </c>
      <c r="AI14" s="124" t="n">
        <f aca="false">AI$4*RGB_8_bit!AL14/255</f>
        <v>25888.5141212908</v>
      </c>
      <c r="AJ14" s="122" t="n">
        <f aca="false">AJ$4*RGB_8_bit!AM14/255</f>
        <v>19550.0585993488</v>
      </c>
      <c r="AK14" s="123" t="n">
        <f aca="false">AK$4*RGB_8_bit!AN14/255</f>
        <v>11173.0104683594</v>
      </c>
      <c r="AL14" s="124" t="n">
        <f aca="false">AL$4*RGB_8_bit!AO14/255</f>
        <v>23211.9071433381</v>
      </c>
      <c r="AM14" s="122" t="n">
        <f aca="false">AM$4*RGB_8_bit!AP14/255</f>
        <v>17833.0076163191</v>
      </c>
      <c r="AN14" s="123" t="n">
        <f aca="false">AN$4*RGB_8_bit!AQ14/255</f>
        <v>9918.23787353692</v>
      </c>
      <c r="AO14" s="124" t="n">
        <f aca="false">AO$4*RGB_8_bit!AR14/255</f>
        <v>22798.082237889</v>
      </c>
      <c r="AP14" s="122" t="n">
        <f aca="false">AP$4*RGB_8_bit!AS14/255</f>
        <v>19262.4978746223</v>
      </c>
      <c r="AQ14" s="123" t="n">
        <f aca="false">AQ$4*RGB_8_bit!AT14/255</f>
        <v>11172.9958852787</v>
      </c>
      <c r="AR14" s="124" t="n">
        <f aca="false">AR$4*RGB_8_bit!AU14/255</f>
        <v>23320.9553387607</v>
      </c>
      <c r="AS14" s="122" t="n">
        <f aca="false">AS$4*RGB_8_bit!AV14/255</f>
        <v>17307.8958017142</v>
      </c>
      <c r="AT14" s="123" t="n">
        <f aca="false">AT$4*RGB_8_bit!AW14/255</f>
        <v>12897.2186608679</v>
      </c>
      <c r="AU14" s="124" t="n">
        <f aca="false">AU$4*RGB_8_bit!AX14/255</f>
        <v>20706.0839070071</v>
      </c>
      <c r="AV14" s="122" t="n">
        <f aca="false">AV$4*RGB_8_bit!AY14/255</f>
        <v>13613.0414417684</v>
      </c>
      <c r="AW14" s="123" t="n">
        <f aca="false">AW$4*RGB_8_bit!AZ14/255</f>
        <v>7458.73522464245</v>
      </c>
      <c r="AX14" s="124" t="n">
        <f aca="false">AX$4*RGB_8_bit!BA14/255</f>
        <v>17433.4875713948</v>
      </c>
      <c r="AY14" s="122" t="n">
        <f aca="false">AY$4*RGB_8_bit!BB14/255</f>
        <v>19363.6297692222</v>
      </c>
      <c r="AZ14" s="123" t="n">
        <f aca="false">AZ$4*RGB_8_bit!BC14/255</f>
        <v>10037.0737086608</v>
      </c>
      <c r="BA14" s="124" t="n">
        <f aca="false">BA$4*RGB_8_bit!BD14/255</f>
        <v>22684.0245469004</v>
      </c>
      <c r="BB14" s="122" t="n">
        <f aca="false">BB$4*RGB_8_bit!BE14/255</f>
        <v>19616.5983839127</v>
      </c>
      <c r="BC14" s="123" t="n">
        <f aca="false">BC$4*RGB_8_bit!BF14/255</f>
        <v>10414.41743067</v>
      </c>
      <c r="BD14" s="124" t="n">
        <f aca="false">BD$4*RGB_8_bit!BG14/255</f>
        <v>22901.3128781062</v>
      </c>
      <c r="BE14" s="122" t="n">
        <f aca="false">BE$4*RGB_8_bit!BH14/255</f>
        <v>23347.7224920122</v>
      </c>
      <c r="BF14" s="123" t="n">
        <f aca="false">BF$4*RGB_8_bit!BI14/255</f>
        <v>15209.8912729155</v>
      </c>
      <c r="BG14" s="124" t="n">
        <f aca="false">BG$4*RGB_8_bit!BJ14/255</f>
        <v>26839.935734509</v>
      </c>
      <c r="BH14" s="122" t="n">
        <f aca="false">BH$4*RGB_8_bit!BK14/255</f>
        <v>21062.5164384534</v>
      </c>
      <c r="BI14" s="123" t="n">
        <f aca="false">BI$4*RGB_8_bit!BL14/255</f>
        <v>17749.4315377822</v>
      </c>
      <c r="BJ14" s="124" t="n">
        <f aca="false">BJ$4*RGB_8_bit!BM14/255</f>
        <v>25950.1157257011</v>
      </c>
    </row>
    <row r="15" s="1" customFormat="true" ht="12" hidden="false" customHeight="false" outlineLevel="0" collapsed="false">
      <c r="A15" s="115" t="n">
        <v>11</v>
      </c>
      <c r="B15" s="134" t="s">
        <v>47</v>
      </c>
      <c r="C15" s="175" t="n">
        <f aca="false">RGB_8_bit!F15</f>
        <v>72.4610131252632</v>
      </c>
      <c r="D15" s="176" t="n">
        <f aca="false">RGB_8_bit!G15</f>
        <v>-23.2990968208302</v>
      </c>
      <c r="E15" s="177" t="n">
        <f aca="false">RGB_8_bit!H15</f>
        <v>56.9978950685</v>
      </c>
      <c r="F15" s="122" t="n">
        <f aca="false">F$4*RGB_8_bit!I15/255</f>
        <v>43128.088790352</v>
      </c>
      <c r="G15" s="123" t="n">
        <f aca="false">G$4*RGB_8_bit!J15/255</f>
        <v>48160.4735476797</v>
      </c>
      <c r="H15" s="124" t="n">
        <f aca="false">H$4*RGB_8_bit!K15/255</f>
        <v>19206.6370590161</v>
      </c>
      <c r="I15" s="122" t="n">
        <f aca="false">I$4*RGB_8_bit!L15/255</f>
        <v>37708.9614233746</v>
      </c>
      <c r="J15" s="123" t="n">
        <f aca="false">J$4*RGB_8_bit!M15/255</f>
        <v>45526.4573891097</v>
      </c>
      <c r="K15" s="124" t="n">
        <f aca="false">K$4*RGB_8_bit!N15/255</f>
        <v>9890.02648842921</v>
      </c>
      <c r="L15" s="122" t="n">
        <f aca="false">L$4*RGB_8_bit!O15/255</f>
        <v>42415.1018189298</v>
      </c>
      <c r="M15" s="123" t="n">
        <f aca="false">M$4*RGB_8_bit!P15/255</f>
        <v>46839.2194379299</v>
      </c>
      <c r="N15" s="124" t="n">
        <f aca="false">N$4*RGB_8_bit!Q15/255</f>
        <v>23490.3989816404</v>
      </c>
      <c r="O15" s="122" t="n">
        <f aca="false">O$4*RGB_8_bit!R15/255</f>
        <v>42446.2887446446</v>
      </c>
      <c r="P15" s="123" t="n">
        <f aca="false">P$4*RGB_8_bit!S15/255</f>
        <v>47297.0803564026</v>
      </c>
      <c r="Q15" s="124" t="n">
        <f aca="false">Q$4*RGB_8_bit!T15/255</f>
        <v>21854.7418999942</v>
      </c>
      <c r="R15" s="122" t="n">
        <f aca="false">R$4*RGB_8_bit!U15/255</f>
        <v>41845.2789344806</v>
      </c>
      <c r="S15" s="123" t="n">
        <f aca="false">S$4*RGB_8_bit!V15/255</f>
        <v>48160.5137070704</v>
      </c>
      <c r="T15" s="124" t="n">
        <f aca="false">T$4*RGB_8_bit!W15/255</f>
        <v>19332.8241226805</v>
      </c>
      <c r="U15" s="122" t="n">
        <f aca="false">U$4*RGB_8_bit!X15/255</f>
        <v>43226.0442704658</v>
      </c>
      <c r="V15" s="123" t="n">
        <f aca="false">V$4*RGB_8_bit!Y15/255</f>
        <v>45779.3891643256</v>
      </c>
      <c r="W15" s="124" t="n">
        <f aca="false">W$4*RGB_8_bit!Z15/255</f>
        <v>22932.6424500708</v>
      </c>
      <c r="X15" s="122" t="n">
        <f aca="false">X$4*RGB_8_bit!AA15/255</f>
        <v>36994.0248005352</v>
      </c>
      <c r="Y15" s="123" t="n">
        <f aca="false">Y$4*RGB_8_bit!AB15/255</f>
        <v>45621.9865562572</v>
      </c>
      <c r="Z15" s="124" t="n">
        <f aca="false">Z$4*RGB_8_bit!AC15/255</f>
        <v>10254.4627932327</v>
      </c>
      <c r="AA15" s="122" t="n">
        <f aca="false">AA$4*RGB_8_bit!AD15/255</f>
        <v>42404.6169851264</v>
      </c>
      <c r="AB15" s="123" t="n">
        <f aca="false">AB$4*RGB_8_bit!AE15/255</f>
        <v>47143.963941978</v>
      </c>
      <c r="AC15" s="124" t="n">
        <f aca="false">AC$4*RGB_8_bit!AF15/255</f>
        <v>22933.9988352076</v>
      </c>
      <c r="AD15" s="122" t="n">
        <f aca="false">AD$4*RGB_8_bit!AG15/255</f>
        <v>44883.2658191743</v>
      </c>
      <c r="AE15" s="123" t="n">
        <f aca="false">AE$4*RGB_8_bit!AH15/255</f>
        <v>50716.6025157982</v>
      </c>
      <c r="AF15" s="124" t="n">
        <f aca="false">AF$4*RGB_8_bit!AI15/255</f>
        <v>21135.07367029</v>
      </c>
      <c r="AG15" s="122" t="n">
        <f aca="false">AG$4*RGB_8_bit!AJ15/255</f>
        <v>41366.9639266728</v>
      </c>
      <c r="AH15" s="123" t="n">
        <f aca="false">AH$4*RGB_8_bit!AK15/255</f>
        <v>46677.4442886297</v>
      </c>
      <c r="AI15" s="124" t="n">
        <f aca="false">AI$4*RGB_8_bit!AL15/255</f>
        <v>21864.5790564402</v>
      </c>
      <c r="AJ15" s="122" t="n">
        <f aca="false">AJ$4*RGB_8_bit!AM15/255</f>
        <v>38689.34348127</v>
      </c>
      <c r="AK15" s="123" t="n">
        <f aca="false">AK$4*RGB_8_bit!AN15/255</f>
        <v>46603.690358845</v>
      </c>
      <c r="AL15" s="124" t="n">
        <f aca="false">AL$4*RGB_8_bit!AO15/255</f>
        <v>11926.6766740968</v>
      </c>
      <c r="AM15" s="122" t="n">
        <f aca="false">AM$4*RGB_8_bit!AP15/255</f>
        <v>40465.7633549061</v>
      </c>
      <c r="AN15" s="123" t="n">
        <f aca="false">AN$4*RGB_8_bit!AQ15/255</f>
        <v>48009.8521353673</v>
      </c>
      <c r="AO15" s="124" t="n">
        <f aca="false">AO$4*RGB_8_bit!AR15/255</f>
        <v>16107.8107899313</v>
      </c>
      <c r="AP15" s="122" t="n">
        <f aca="false">AP$4*RGB_8_bit!AS15/255</f>
        <v>39057.5236156251</v>
      </c>
      <c r="AQ15" s="123" t="n">
        <f aca="false">AQ$4*RGB_8_bit!AT15/255</f>
        <v>46603.6465198235</v>
      </c>
      <c r="AR15" s="124" t="n">
        <f aca="false">AR$4*RGB_8_bit!AU15/255</f>
        <v>10953.9766305205</v>
      </c>
      <c r="AS15" s="122" t="n">
        <f aca="false">AS$4*RGB_8_bit!AV15/255</f>
        <v>37059.9330030373</v>
      </c>
      <c r="AT15" s="123" t="n">
        <f aca="false">AT$4*RGB_8_bit!AW15/255</f>
        <v>43486.4919180955</v>
      </c>
      <c r="AU15" s="124" t="n">
        <f aca="false">AU$4*RGB_8_bit!AX15/255</f>
        <v>19124.442491993</v>
      </c>
      <c r="AV15" s="122" t="n">
        <f aca="false">AV$4*RGB_8_bit!AY15/255</f>
        <v>33308.9214293458</v>
      </c>
      <c r="AW15" s="123" t="n">
        <f aca="false">AW$4*RGB_8_bit!AZ15/255</f>
        <v>41951.4958506293</v>
      </c>
      <c r="AX15" s="124" t="n">
        <f aca="false">AX$4*RGB_8_bit!BA15/255</f>
        <v>6468.8846492927</v>
      </c>
      <c r="AY15" s="122" t="n">
        <f aca="false">AY$4*RGB_8_bit!BB15/255</f>
        <v>38068.3900698773</v>
      </c>
      <c r="AZ15" s="123" t="n">
        <f aca="false">AZ$4*RGB_8_bit!BC15/255</f>
        <v>46894.2208290502</v>
      </c>
      <c r="BA15" s="124" t="n">
        <f aca="false">BA$4*RGB_8_bit!BD15/255</f>
        <v>11749.6651610282</v>
      </c>
      <c r="BB15" s="122" t="n">
        <f aca="false">BB$4*RGB_8_bit!BE15/255</f>
        <v>38163.2913722291</v>
      </c>
      <c r="BC15" s="123" t="n">
        <f aca="false">BC$4*RGB_8_bit!BF15/255</f>
        <v>46944.0834549819</v>
      </c>
      <c r="BD15" s="124" t="n">
        <f aca="false">BD$4*RGB_8_bit!BG15/255</f>
        <v>12101.0534557956</v>
      </c>
      <c r="BE15" s="122" t="n">
        <f aca="false">BE$4*RGB_8_bit!BH15/255</f>
        <v>41288.6001874932</v>
      </c>
      <c r="BF15" s="123" t="n">
        <f aca="false">BF$4*RGB_8_bit!BI15/255</f>
        <v>48526.0586823282</v>
      </c>
      <c r="BG15" s="124" t="n">
        <f aca="false">BG$4*RGB_8_bit!BJ15/255</f>
        <v>15952.1449568699</v>
      </c>
      <c r="BH15" s="122" t="n">
        <f aca="false">BH$4*RGB_8_bit!BK15/255</f>
        <v>43755.9808039896</v>
      </c>
      <c r="BI15" s="123" t="n">
        <f aca="false">BI$4*RGB_8_bit!BL15/255</f>
        <v>46190.7978288582</v>
      </c>
      <c r="BJ15" s="124" t="n">
        <f aca="false">BJ$4*RGB_8_bit!BM15/255</f>
        <v>21429.4970496589</v>
      </c>
    </row>
    <row r="16" s="1" customFormat="true" ht="12" hidden="false" customHeight="false" outlineLevel="0" collapsed="false">
      <c r="A16" s="115" t="n">
        <v>12</v>
      </c>
      <c r="B16" s="135" t="s">
        <v>48</v>
      </c>
      <c r="C16" s="175" t="n">
        <f aca="false">RGB_8_bit!F16</f>
        <v>71.9479316679677</v>
      </c>
      <c r="D16" s="176" t="n">
        <f aca="false">RGB_8_bit!G16</f>
        <v>19.4641857666102</v>
      </c>
      <c r="E16" s="177" t="n">
        <f aca="false">RGB_8_bit!H16</f>
        <v>68.1205447853291</v>
      </c>
      <c r="F16" s="122" t="n">
        <f aca="false">F$4*RGB_8_bit!I16/255</f>
        <v>54218.2329881448</v>
      </c>
      <c r="G16" s="123" t="n">
        <f aca="false">G$4*RGB_8_bit!J16/255</f>
        <v>40878.7280225896</v>
      </c>
      <c r="H16" s="124" t="n">
        <f aca="false">H$4*RGB_8_bit!K16/255</f>
        <v>14339.6886332356</v>
      </c>
      <c r="I16" s="122" t="n">
        <f aca="false">I$4*RGB_8_bit!L16/255</f>
        <v>56098.4500742818</v>
      </c>
      <c r="J16" s="123" t="n">
        <f aca="false">J$4*RGB_8_bit!M16/255</f>
        <v>36551.9349722097</v>
      </c>
      <c r="K16" s="124" t="n">
        <f aca="false">K$4*RGB_8_bit!N16/255</f>
        <v>5146.06234770243</v>
      </c>
      <c r="L16" s="122" t="n">
        <f aca="false">L$4*RGB_8_bit!O16/255</f>
        <v>53164.9124755856</v>
      </c>
      <c r="M16" s="123" t="n">
        <f aca="false">M$4*RGB_8_bit!P16/255</f>
        <v>42830.5872271113</v>
      </c>
      <c r="N16" s="124" t="n">
        <f aca="false">N$4*RGB_8_bit!Q16/255</f>
        <v>19449.7227621014</v>
      </c>
      <c r="O16" s="122" t="n">
        <f aca="false">O$4*RGB_8_bit!R16/255</f>
        <v>52780.6833951279</v>
      </c>
      <c r="P16" s="123" t="n">
        <f aca="false">P$4*RGB_8_bit!S16/255</f>
        <v>41701.8670795453</v>
      </c>
      <c r="Q16" s="124" t="n">
        <f aca="false">Q$4*RGB_8_bit!T16/255</f>
        <v>17878.2553240614</v>
      </c>
      <c r="R16" s="122" t="n">
        <f aca="false">R$4*RGB_8_bit!U16/255</f>
        <v>56810.743852553</v>
      </c>
      <c r="S16" s="123" t="n">
        <f aca="false">S$4*RGB_8_bit!V16/255</f>
        <v>40878.7621099788</v>
      </c>
      <c r="T16" s="124" t="n">
        <f aca="false">T$4*RGB_8_bit!W16/255</f>
        <v>14469.121833362</v>
      </c>
      <c r="U16" s="122" t="n">
        <f aca="false">U$4*RGB_8_bit!X16/255</f>
        <v>57245.4550066109</v>
      </c>
      <c r="V16" s="123" t="n">
        <f aca="false">V$4*RGB_8_bit!Y16/255</f>
        <v>41850.0425583444</v>
      </c>
      <c r="W16" s="124" t="n">
        <f aca="false">W$4*RGB_8_bit!Z16/255</f>
        <v>19357.1496440284</v>
      </c>
      <c r="X16" s="122" t="n">
        <f aca="false">X$4*RGB_8_bit!AA16/255</f>
        <v>55169.6223354675</v>
      </c>
      <c r="Y16" s="123" t="n">
        <f aca="false">Y$4*RGB_8_bit!AB16/255</f>
        <v>36880.9473852043</v>
      </c>
      <c r="Z16" s="124" t="n">
        <f aca="false">Z$4*RGB_8_bit!AC16/255</f>
        <v>3551.51085148968</v>
      </c>
      <c r="AA16" s="122" t="n">
        <f aca="false">AA$4*RGB_8_bit!AD16/255</f>
        <v>53185.3426937798</v>
      </c>
      <c r="AB16" s="123" t="n">
        <f aca="false">AB$4*RGB_8_bit!AE16/255</f>
        <v>41951.1827922926</v>
      </c>
      <c r="AC16" s="124" t="n">
        <f aca="false">AC$4*RGB_8_bit!AF16/255</f>
        <v>18714.5505059904</v>
      </c>
      <c r="AD16" s="122" t="n">
        <f aca="false">AD$4*RGB_8_bit!AG16/255</f>
        <v>54952.5808650899</v>
      </c>
      <c r="AE16" s="123" t="n">
        <f aca="false">AE$4*RGB_8_bit!AH16/255</f>
        <v>44516.1925689945</v>
      </c>
      <c r="AF16" s="124" t="n">
        <f aca="false">AF$4*RGB_8_bit!AI16/255</f>
        <v>16635.3117195476</v>
      </c>
      <c r="AG16" s="122" t="n">
        <f aca="false">AG$4*RGB_8_bit!AJ16/255</f>
        <v>53719.4592986316</v>
      </c>
      <c r="AH16" s="123" t="n">
        <f aca="false">AH$4*RGB_8_bit!AK16/255</f>
        <v>41379.7101307289</v>
      </c>
      <c r="AI16" s="124" t="n">
        <f aca="false">AI$4*RGB_8_bit!AL16/255</f>
        <v>17852.5175932175</v>
      </c>
      <c r="AJ16" s="122" t="n">
        <f aca="false">AJ$4*RGB_8_bit!AM16/255</f>
        <v>57932.6969991432</v>
      </c>
      <c r="AK16" s="123" t="n">
        <f aca="false">AK$4*RGB_8_bit!AN16/255</f>
        <v>38650.2962290413</v>
      </c>
      <c r="AL16" s="124" t="n">
        <f aca="false">AL$4*RGB_8_bit!AO16/255</f>
        <v>6346.70860698843</v>
      </c>
      <c r="AM16" s="122" t="n">
        <f aca="false">AM$4*RGB_8_bit!AP16/255</f>
        <v>52109.4288985188</v>
      </c>
      <c r="AN16" s="123" t="n">
        <f aca="false">AN$4*RGB_8_bit!AQ16/255</f>
        <v>40657.7941622974</v>
      </c>
      <c r="AO16" s="124" t="n">
        <f aca="false">AO$4*RGB_8_bit!AR16/255</f>
        <v>12553.528463659</v>
      </c>
      <c r="AP16" s="122" t="n">
        <f aca="false">AP$4*RGB_8_bit!AS16/255</f>
        <v>57260.3992639738</v>
      </c>
      <c r="AQ16" s="123" t="n">
        <f aca="false">AQ$4*RGB_8_bit!AT16/255</f>
        <v>38650.2589573231</v>
      </c>
      <c r="AR16" s="124" t="n">
        <f aca="false">AR$4*RGB_8_bit!AU16/255</f>
        <v>5213.26588428147</v>
      </c>
      <c r="AS16" s="122" t="n">
        <f aca="false">AS$4*RGB_8_bit!AV16/255</f>
        <v>46671.3228281339</v>
      </c>
      <c r="AT16" s="123" t="n">
        <f aca="false">AT$4*RGB_8_bit!AW16/255</f>
        <v>38982.7912488479</v>
      </c>
      <c r="AU16" s="124" t="n">
        <f aca="false">AU$4*RGB_8_bit!AX16/255</f>
        <v>15288.1133605576</v>
      </c>
      <c r="AV16" s="122" t="n">
        <f aca="false">AV$4*RGB_8_bit!AY16/255</f>
        <v>54174.2320126493</v>
      </c>
      <c r="AW16" s="123" t="n">
        <f aca="false">AW$4*RGB_8_bit!AZ16/255</f>
        <v>32061.8133642024</v>
      </c>
      <c r="AX16" s="124" t="n">
        <f aca="false">AX$4*RGB_8_bit!BA16/255</f>
        <v>2906.79369656613</v>
      </c>
      <c r="AY16" s="122" t="n">
        <f aca="false">AY$4*RGB_8_bit!BB16/255</f>
        <v>59005.2155191318</v>
      </c>
      <c r="AZ16" s="123" t="n">
        <f aca="false">AZ$4*RGB_8_bit!BC16/255</f>
        <v>38180.9254608237</v>
      </c>
      <c r="BA16" s="124" t="n">
        <f aca="false">BA$4*RGB_8_bit!BD16/255</f>
        <v>6380.11704481775</v>
      </c>
      <c r="BB16" s="122" t="n">
        <f aca="false">BB$4*RGB_8_bit!BE16/255</f>
        <v>59016.4782740915</v>
      </c>
      <c r="BC16" s="123" t="n">
        <f aca="false">BC$4*RGB_8_bit!BF16/255</f>
        <v>38275.1504455171</v>
      </c>
      <c r="BD16" s="124" t="n">
        <f aca="false">BD$4*RGB_8_bit!BG16/255</f>
        <v>6818.75583584758</v>
      </c>
      <c r="BE16" s="122" t="n">
        <f aca="false">BE$4*RGB_8_bit!BH16/255</f>
        <v>58750.1795558114</v>
      </c>
      <c r="BF16" s="123" t="n">
        <f aca="false">BF$4*RGB_8_bit!BI16/255</f>
        <v>41252.6716824152</v>
      </c>
      <c r="BG16" s="124" t="n">
        <f aca="false">BG$4*RGB_8_bit!BJ16/255</f>
        <v>10395.5564505657</v>
      </c>
      <c r="BH16" s="122" t="n">
        <f aca="false">BH$4*RGB_8_bit!BK16/255</f>
        <v>52632.5229061203</v>
      </c>
      <c r="BI16" s="123" t="n">
        <f aca="false">BI$4*RGB_8_bit!BL16/255</f>
        <v>42204.7314322778</v>
      </c>
      <c r="BJ16" s="124" t="n">
        <f aca="false">BJ$4*RGB_8_bit!BM16/255</f>
        <v>17167.7055042474</v>
      </c>
    </row>
    <row r="17" s="1" customFormat="true" ht="12" hidden="false" customHeight="false" outlineLevel="0" collapsed="false">
      <c r="A17" s="115" t="n">
        <v>13</v>
      </c>
      <c r="B17" s="136" t="s">
        <v>49</v>
      </c>
      <c r="C17" s="175" t="n">
        <f aca="false">RGB_8_bit!F17</f>
        <v>28.8723922471185</v>
      </c>
      <c r="D17" s="176" t="n">
        <f aca="false">RGB_8_bit!G17</f>
        <v>14.8078361279551</v>
      </c>
      <c r="E17" s="177" t="n">
        <f aca="false">RGB_8_bit!H17</f>
        <v>-50.147260421303</v>
      </c>
      <c r="F17" s="122" t="n">
        <f aca="false">F$4*RGB_8_bit!I17/255</f>
        <v>13454.0100278402</v>
      </c>
      <c r="G17" s="123" t="n">
        <f aca="false">G$4*RGB_8_bit!J17/255</f>
        <v>16646.3705030373</v>
      </c>
      <c r="H17" s="124" t="n">
        <f aca="false">H$4*RGB_8_bit!K17/255</f>
        <v>36842.5008638948</v>
      </c>
      <c r="I17" s="122" t="n">
        <f aca="false">I$4*RGB_8_bit!L17/255</f>
        <v>7957.04886879768</v>
      </c>
      <c r="J17" s="123" t="n">
        <f aca="false">J$4*RGB_8_bit!M17/255</f>
        <v>11786.9450593955</v>
      </c>
      <c r="K17" s="124" t="n">
        <f aca="false">K$4*RGB_8_bit!N17/255</f>
        <v>33553.2539548705</v>
      </c>
      <c r="L17" s="122" t="n">
        <f aca="false">L$4*RGB_8_bit!O17/255</f>
        <v>15194.3588086084</v>
      </c>
      <c r="M17" s="123" t="n">
        <f aca="false">M$4*RGB_8_bit!P17/255</f>
        <v>17381.0175969526</v>
      </c>
      <c r="N17" s="124" t="n">
        <f aca="false">N$4*RGB_8_bit!Q17/255</f>
        <v>35623.1989245755</v>
      </c>
      <c r="O17" s="122" t="n">
        <f aca="false">O$4*RGB_8_bit!R17/255</f>
        <v>15504.6167806985</v>
      </c>
      <c r="P17" s="123" t="n">
        <f aca="false">P$4*RGB_8_bit!S17/255</f>
        <v>17484.0536528831</v>
      </c>
      <c r="Q17" s="124" t="n">
        <f aca="false">Q$4*RGB_8_bit!T17/255</f>
        <v>36127.6023610443</v>
      </c>
      <c r="R17" s="122" t="n">
        <f aca="false">R$4*RGB_8_bit!U17/255</f>
        <v>12564.3706386983</v>
      </c>
      <c r="S17" s="123" t="n">
        <f aca="false">S$4*RGB_8_bit!V17/255</f>
        <v>16646.3843838829</v>
      </c>
      <c r="T17" s="124" t="n">
        <f aca="false">T$4*RGB_8_bit!W17/255</f>
        <v>36811.8558416875</v>
      </c>
      <c r="U17" s="122" t="n">
        <f aca="false">U$4*RGB_8_bit!X17/255</f>
        <v>8449.53979374273</v>
      </c>
      <c r="V17" s="123" t="n">
        <f aca="false">V$4*RGB_8_bit!Y17/255</f>
        <v>19118.850493217</v>
      </c>
      <c r="W17" s="124" t="n">
        <f aca="false">W$4*RGB_8_bit!Z17/255</f>
        <v>35492.9412479226</v>
      </c>
      <c r="X17" s="122" t="n">
        <f aca="false">X$4*RGB_8_bit!AA17/255</f>
        <v>9191.49309352263</v>
      </c>
      <c r="Y17" s="123" t="n">
        <f aca="false">Y$4*RGB_8_bit!AB17/255</f>
        <v>11725.3095591812</v>
      </c>
      <c r="Z17" s="124" t="n">
        <f aca="false">Z$4*RGB_8_bit!AC17/255</f>
        <v>33626.011382008</v>
      </c>
      <c r="AA17" s="122" t="n">
        <f aca="false">AA$4*RGB_8_bit!AD17/255</f>
        <v>15189.0280227647</v>
      </c>
      <c r="AB17" s="123" t="n">
        <f aca="false">AB$4*RGB_8_bit!AE17/255</f>
        <v>17528.5244941065</v>
      </c>
      <c r="AC17" s="124" t="n">
        <f aca="false">AC$4*RGB_8_bit!AF17/255</f>
        <v>35819.9758899069</v>
      </c>
      <c r="AD17" s="122" t="n">
        <f aca="false">AD$4*RGB_8_bit!AG17/255</f>
        <v>15038.7141646376</v>
      </c>
      <c r="AE17" s="123" t="n">
        <f aca="false">AE$4*RGB_8_bit!AH17/255</f>
        <v>15521.6714128658</v>
      </c>
      <c r="AF17" s="124" t="n">
        <f aca="false">AF$4*RGB_8_bit!AI17/255</f>
        <v>39176.5503139211</v>
      </c>
      <c r="AG17" s="122" t="n">
        <f aca="false">AG$4*RGB_8_bit!AJ17/255</f>
        <v>15990.591802061</v>
      </c>
      <c r="AH17" s="123" t="n">
        <f aca="false">AH$4*RGB_8_bit!AK17/255</f>
        <v>18409.3635465601</v>
      </c>
      <c r="AI17" s="124" t="n">
        <f aca="false">AI$4*RGB_8_bit!AL17/255</f>
        <v>36127.8193437724</v>
      </c>
      <c r="AJ17" s="122" t="n">
        <f aca="false">AJ$4*RGB_8_bit!AM17/255</f>
        <v>6804.8329892662</v>
      </c>
      <c r="AK17" s="123" t="n">
        <f aca="false">AK$4*RGB_8_bit!AN17/255</f>
        <v>12058.8263629045</v>
      </c>
      <c r="AL17" s="124" t="n">
        <f aca="false">AL$4*RGB_8_bit!AO17/255</f>
        <v>34879.4238551184</v>
      </c>
      <c r="AM17" s="122" t="n">
        <f aca="false">AM$4*RGB_8_bit!AP17/255</f>
        <v>10529.6416271263</v>
      </c>
      <c r="AN17" s="123" t="n">
        <f aca="false">AN$4*RGB_8_bit!AQ17/255</f>
        <v>8527.45971685731</v>
      </c>
      <c r="AO17" s="124" t="n">
        <f aca="false">AO$4*RGB_8_bit!AR17/255</f>
        <v>33804.3739247028</v>
      </c>
      <c r="AP17" s="122" t="n">
        <f aca="false">AP$4*RGB_8_bit!AS17/255</f>
        <v>7077.99284861972</v>
      </c>
      <c r="AQ17" s="123" t="n">
        <f aca="false">AQ$4*RGB_8_bit!AT17/255</f>
        <v>12058.8110483848</v>
      </c>
      <c r="AR17" s="124" t="n">
        <f aca="false">AR$4*RGB_8_bit!AU17/255</f>
        <v>35063.7793268057</v>
      </c>
      <c r="AS17" s="122" t="n">
        <f aca="false">AS$4*RGB_8_bit!AV17/255</f>
        <v>14719.0620894839</v>
      </c>
      <c r="AT17" s="123" t="n">
        <f aca="false">AT$4*RGB_8_bit!AW17/255</f>
        <v>12918.1488145175</v>
      </c>
      <c r="AU17" s="124" t="n">
        <f aca="false">AU$4*RGB_8_bit!AX17/255</f>
        <v>30951.6158813732</v>
      </c>
      <c r="AV17" s="122" t="n">
        <f aca="false">AV$4*RGB_8_bit!AY17/255</f>
        <v>4956.57797135604</v>
      </c>
      <c r="AW17" s="123" t="n">
        <f aca="false">AW$4*RGB_8_bit!AZ17/255</f>
        <v>8019.36882678958</v>
      </c>
      <c r="AX17" s="124" t="n">
        <f aca="false">AX$4*RGB_8_bit!BA17/255</f>
        <v>28871.3293847446</v>
      </c>
      <c r="AY17" s="122" t="n">
        <f aca="false">AY$4*RGB_8_bit!BB17/255</f>
        <v>5060.200076415</v>
      </c>
      <c r="AZ17" s="123" t="n">
        <f aca="false">AZ$4*RGB_8_bit!BC17/255</f>
        <v>10826.3187864668</v>
      </c>
      <c r="BA17" s="124" t="n">
        <f aca="false">BA$4*RGB_8_bit!BD17/255</f>
        <v>34433.2216138943</v>
      </c>
      <c r="BB17" s="122" t="n">
        <f aca="false">BB$4*RGB_8_bit!BE17/255</f>
        <v>5485.33605391981</v>
      </c>
      <c r="BC17" s="123" t="n">
        <f aca="false">BC$4*RGB_8_bit!BF17/255</f>
        <v>11191.5015180037</v>
      </c>
      <c r="BD17" s="124" t="n">
        <f aca="false">BD$4*RGB_8_bit!BG17/255</f>
        <v>34551.5170887526</v>
      </c>
      <c r="BE17" s="122" t="n">
        <f aca="false">BE$4*RGB_8_bit!BH17/255</f>
        <v>10857.6553929849</v>
      </c>
      <c r="BF17" s="123" t="n">
        <f aca="false">BF$4*RGB_8_bit!BI17/255</f>
        <v>16082.0591653474</v>
      </c>
      <c r="BG17" s="124" t="n">
        <f aca="false">BG$4*RGB_8_bit!BJ17/255</f>
        <v>37771.8002608287</v>
      </c>
      <c r="BH17" s="122" t="n">
        <f aca="false">BH$4*RGB_8_bit!BK17/255</f>
        <v>13842.2936435934</v>
      </c>
      <c r="BI17" s="123" t="n">
        <f aca="false">BI$4*RGB_8_bit!BL17/255</f>
        <v>18512.6550678566</v>
      </c>
      <c r="BJ17" s="124" t="n">
        <f aca="false">BJ$4*RGB_8_bit!BM17/255</f>
        <v>36275.5915092207</v>
      </c>
    </row>
    <row r="18" s="1" customFormat="true" ht="12" hidden="false" customHeight="false" outlineLevel="0" collapsed="false">
      <c r="A18" s="115" t="n">
        <v>14</v>
      </c>
      <c r="B18" s="137" t="s">
        <v>50</v>
      </c>
      <c r="C18" s="175" t="n">
        <f aca="false">RGB_8_bit!F18</f>
        <v>55.1451596487206</v>
      </c>
      <c r="D18" s="176" t="n">
        <f aca="false">RGB_8_bit!G18</f>
        <v>-37.7996319596132</v>
      </c>
      <c r="E18" s="177" t="n">
        <f aca="false">RGB_8_bit!H18</f>
        <v>31.6386179098193</v>
      </c>
      <c r="F18" s="122" t="n">
        <f aca="false">F$4*RGB_8_bit!I18/255</f>
        <v>26163.2909553864</v>
      </c>
      <c r="G18" s="123" t="n">
        <f aca="false">G$4*RGB_8_bit!J18/255</f>
        <v>38012.6967729936</v>
      </c>
      <c r="H18" s="124" t="n">
        <f aca="false">H$4*RGB_8_bit!K18/255</f>
        <v>20087.7612498054</v>
      </c>
      <c r="I18" s="122" t="n">
        <f aca="false">I$4*RGB_8_bit!L18/255</f>
        <v>16493.6431129748</v>
      </c>
      <c r="J18" s="123" t="n">
        <f aca="false">J$4*RGB_8_bit!M18/255</f>
        <v>34265.3620266458</v>
      </c>
      <c r="K18" s="124" t="n">
        <f aca="false">K$4*RGB_8_bit!N18/255</f>
        <v>13315.5856780974</v>
      </c>
      <c r="L18" s="122" t="n">
        <f aca="false">L$4*RGB_8_bit!O18/255</f>
        <v>26093.9260627348</v>
      </c>
      <c r="M18" s="123" t="n">
        <f aca="false">M$4*RGB_8_bit!P18/255</f>
        <v>36004.0555126169</v>
      </c>
      <c r="N18" s="124" t="n">
        <f aca="false">N$4*RGB_8_bit!Q18/255</f>
        <v>22182.3685635231</v>
      </c>
      <c r="O18" s="122" t="n">
        <f aca="false">O$4*RGB_8_bit!R18/255</f>
        <v>26389.9388392611</v>
      </c>
      <c r="P18" s="123" t="n">
        <f aca="false">P$4*RGB_8_bit!S18/255</f>
        <v>36839.090286968</v>
      </c>
      <c r="Q18" s="124" t="n">
        <f aca="false">Q$4*RGB_8_bit!T18/255</f>
        <v>21321.2913506857</v>
      </c>
      <c r="R18" s="122" t="n">
        <f aca="false">R$4*RGB_8_bit!U18/255</f>
        <v>22274.8486545406</v>
      </c>
      <c r="S18" s="123" t="n">
        <f aca="false">S$4*RGB_8_bit!V18/255</f>
        <v>38012.7284704964</v>
      </c>
      <c r="T18" s="124" t="n">
        <f aca="false">T$4*RGB_8_bit!W18/255</f>
        <v>20149.6422287983</v>
      </c>
      <c r="U18" s="122" t="n">
        <f aca="false">U$4*RGB_8_bit!X18/255</f>
        <v>24179.8674812542</v>
      </c>
      <c r="V18" s="123" t="n">
        <f aca="false">V$4*RGB_8_bit!Y18/255</f>
        <v>35321.1187941007</v>
      </c>
      <c r="W18" s="124" t="n">
        <f aca="false">W$4*RGB_8_bit!Z18/255</f>
        <v>21666.5652094255</v>
      </c>
      <c r="X18" s="122" t="n">
        <f aca="false">X$4*RGB_8_bit!AA18/255</f>
        <v>16474.2759338396</v>
      </c>
      <c r="Y18" s="123" t="n">
        <f aca="false">Y$4*RGB_8_bit!AB18/255</f>
        <v>34163.4048154214</v>
      </c>
      <c r="Z18" s="124" t="n">
        <f aca="false">Z$4*RGB_8_bit!AC18/255</f>
        <v>13834.4425098931</v>
      </c>
      <c r="AA18" s="122" t="n">
        <f aca="false">AA$4*RGB_8_bit!AD18/255</f>
        <v>26066.6332050073</v>
      </c>
      <c r="AB18" s="123" t="n">
        <f aca="false">AB$4*RGB_8_bit!AE18/255</f>
        <v>36606.5939450482</v>
      </c>
      <c r="AC18" s="124" t="n">
        <f aca="false">AC$4*RGB_8_bit!AF18/255</f>
        <v>21934.2469978926</v>
      </c>
      <c r="AD18" s="122" t="n">
        <f aca="false">AD$4*RGB_8_bit!AG18/255</f>
        <v>28189.8461704351</v>
      </c>
      <c r="AE18" s="123" t="n">
        <f aca="false">AE$4*RGB_8_bit!AH18/255</f>
        <v>40596.7682868411</v>
      </c>
      <c r="AF18" s="124" t="n">
        <f aca="false">AF$4*RGB_8_bit!AI18/255</f>
        <v>21650.7921380558</v>
      </c>
      <c r="AG18" s="122" t="n">
        <f aca="false">AG$4*RGB_8_bit!AJ18/255</f>
        <v>24315.2255670902</v>
      </c>
      <c r="AH18" s="123" t="n">
        <f aca="false">AH$4*RGB_8_bit!AK18/255</f>
        <v>36345.1935674069</v>
      </c>
      <c r="AI18" s="124" t="n">
        <f aca="false">AI$4*RGB_8_bit!AL18/255</f>
        <v>21334.5418738343</v>
      </c>
      <c r="AJ18" s="122" t="n">
        <f aca="false">AJ$4*RGB_8_bit!AM18/255</f>
        <v>14607.4550696764</v>
      </c>
      <c r="AK18" s="123" t="n">
        <f aca="false">AK$4*RGB_8_bit!AN18/255</f>
        <v>35516.1481722554</v>
      </c>
      <c r="AL18" s="124" t="n">
        <f aca="false">AL$4*RGB_8_bit!AO18/255</f>
        <v>14475.2115040809</v>
      </c>
      <c r="AM18" s="122" t="n">
        <f aca="false">AM$4*RGB_8_bit!AP18/255</f>
        <v>22449.9646498562</v>
      </c>
      <c r="AN18" s="123" t="n">
        <f aca="false">AN$4*RGB_8_bit!AQ18/255</f>
        <v>36208.1657852464</v>
      </c>
      <c r="AO18" s="124" t="n">
        <f aca="false">AO$4*RGB_8_bit!AR18/255</f>
        <v>16036.9550596679</v>
      </c>
      <c r="AP18" s="122" t="n">
        <f aca="false">AP$4*RGB_8_bit!AS18/255</f>
        <v>16000.5331638831</v>
      </c>
      <c r="AQ18" s="123" t="n">
        <f aca="false">AQ$4*RGB_8_bit!AT18/255</f>
        <v>35516.1134884769</v>
      </c>
      <c r="AR18" s="124" t="n">
        <f aca="false">AR$4*RGB_8_bit!AU18/255</f>
        <v>14055.0968803938</v>
      </c>
      <c r="AS18" s="122" t="n">
        <f aca="false">AS$4*RGB_8_bit!AV18/255</f>
        <v>21881.5037196644</v>
      </c>
      <c r="AT18" s="123" t="n">
        <f aca="false">AT$4*RGB_8_bit!AW18/255</f>
        <v>31526.7979986821</v>
      </c>
      <c r="AU18" s="124" t="n">
        <f aca="false">AU$4*RGB_8_bit!AX18/255</f>
        <v>17647.9679182703</v>
      </c>
      <c r="AV18" s="122" t="n">
        <f aca="false">AV$4*RGB_8_bit!AY18/255</f>
        <v>12100.7426684931</v>
      </c>
      <c r="AW18" s="123" t="n">
        <f aca="false">AW$4*RGB_8_bit!AZ18/255</f>
        <v>29623.4040375008</v>
      </c>
      <c r="AX18" s="124" t="n">
        <f aca="false">AX$4*RGB_8_bit!BA18/255</f>
        <v>9310.82063538807</v>
      </c>
      <c r="AY18" s="122" t="n">
        <f aca="false">AY$4*RGB_8_bit!BB18/255</f>
        <v>11985.5615356422</v>
      </c>
      <c r="AZ18" s="123" t="n">
        <f aca="false">AZ$4*RGB_8_bit!BC18/255</f>
        <v>35716.1532267849</v>
      </c>
      <c r="BA18" s="124" t="n">
        <f aca="false">BA$4*RGB_8_bit!BD18/255</f>
        <v>14049.1641479094</v>
      </c>
      <c r="BB18" s="122" t="n">
        <f aca="false">BB$4*RGB_8_bit!BE18/255</f>
        <v>12333.4979116488</v>
      </c>
      <c r="BC18" s="123" t="n">
        <f aca="false">BC$4*RGB_8_bit!BF18/255</f>
        <v>35825.8432065939</v>
      </c>
      <c r="BD18" s="124" t="n">
        <f aca="false">BD$4*RGB_8_bit!BG18/255</f>
        <v>14368.0912167815</v>
      </c>
      <c r="BE18" s="122" t="n">
        <f aca="false">BE$4*RGB_8_bit!BH18/255</f>
        <v>18574.74940764</v>
      </c>
      <c r="BF18" s="123" t="n">
        <f aca="false">BF$4*RGB_8_bit!BI18/255</f>
        <v>38361.1514231517</v>
      </c>
      <c r="BG18" s="124" t="n">
        <f aca="false">BG$4*RGB_8_bit!BJ18/255</f>
        <v>18445.9810838817</v>
      </c>
      <c r="BH18" s="122" t="n">
        <f aca="false">BH$4*RGB_8_bit!BK18/255</f>
        <v>28116.2107037416</v>
      </c>
      <c r="BI18" s="123" t="n">
        <f aca="false">BI$4*RGB_8_bit!BL18/255</f>
        <v>35586.2652134303</v>
      </c>
      <c r="BJ18" s="124" t="n">
        <f aca="false">BJ$4*RGB_8_bit!BM18/255</f>
        <v>21170.4045802609</v>
      </c>
    </row>
    <row r="19" s="1" customFormat="true" ht="12" hidden="false" customHeight="false" outlineLevel="0" collapsed="false">
      <c r="A19" s="115" t="n">
        <v>15</v>
      </c>
      <c r="B19" s="138" t="s">
        <v>51</v>
      </c>
      <c r="C19" s="175" t="n">
        <f aca="false">RGB_8_bit!F19</f>
        <v>42.2793487369303</v>
      </c>
      <c r="D19" s="176" t="n">
        <f aca="false">RGB_8_bit!G19</f>
        <v>54.1199362353172</v>
      </c>
      <c r="E19" s="177" t="n">
        <f aca="false">RGB_8_bit!H19</f>
        <v>28.6665999657648</v>
      </c>
      <c r="F19" s="122" t="n">
        <f aca="false">F$4*RGB_8_bit!I19/255</f>
        <v>38822.2300250891</v>
      </c>
      <c r="G19" s="123" t="n">
        <f aca="false">G$4*RGB_8_bit!J19/255</f>
        <v>13644.0690341627</v>
      </c>
      <c r="H19" s="124" t="n">
        <f aca="false">H$4*RGB_8_bit!K19/255</f>
        <v>15177.6558900819</v>
      </c>
      <c r="I19" s="122" t="n">
        <f aca="false">I$4*RGB_8_bit!L19/255</f>
        <v>39552.37374365</v>
      </c>
      <c r="J19" s="123" t="n">
        <f aca="false">J$4*RGB_8_bit!M19/255</f>
        <v>7903.29140300252</v>
      </c>
      <c r="K19" s="124" t="n">
        <f aca="false">K$4*RGB_8_bit!N19/255</f>
        <v>11006.4014586578</v>
      </c>
      <c r="L19" s="122" t="n">
        <f aca="false">L$4*RGB_8_bit!O19/255</f>
        <v>38729.4956171536</v>
      </c>
      <c r="M19" s="123" t="n">
        <f aca="false">M$4*RGB_8_bit!P19/255</f>
        <v>19874.9957372068</v>
      </c>
      <c r="N19" s="124" t="n">
        <f aca="false">N$4*RGB_8_bit!Q19/255</f>
        <v>16166.0198133767</v>
      </c>
      <c r="O19" s="122" t="n">
        <f aca="false">O$4*RGB_8_bit!R19/255</f>
        <v>38270.6979533403</v>
      </c>
      <c r="P19" s="123" t="n">
        <f aca="false">P$4*RGB_8_bit!S19/255</f>
        <v>16613.5286673625</v>
      </c>
      <c r="Q19" s="124" t="n">
        <f aca="false">Q$4*RGB_8_bit!T19/255</f>
        <v>16193.6563562624</v>
      </c>
      <c r="R19" s="122" t="n">
        <f aca="false">R$4*RGB_8_bit!U19/255</f>
        <v>42342.9354589934</v>
      </c>
      <c r="S19" s="123" t="n">
        <f aca="false">S$4*RGB_8_bit!V19/255</f>
        <v>13644.0804114902</v>
      </c>
      <c r="T19" s="124" t="n">
        <f aca="false">T$4*RGB_8_bit!W19/255</f>
        <v>15174.4577132809</v>
      </c>
      <c r="U19" s="122" t="n">
        <f aca="false">U$4*RGB_8_bit!X19/255</f>
        <v>42742.4275025904</v>
      </c>
      <c r="V19" s="123" t="n">
        <f aca="false">V$4*RGB_8_bit!Y19/255</f>
        <v>19727.7118272132</v>
      </c>
      <c r="W19" s="124" t="n">
        <f aca="false">W$4*RGB_8_bit!Z19/255</f>
        <v>16192.0542145191</v>
      </c>
      <c r="X19" s="122" t="n">
        <f aca="false">X$4*RGB_8_bit!AA19/255</f>
        <v>39933.4992428729</v>
      </c>
      <c r="Y19" s="123" t="n">
        <f aca="false">Y$4*RGB_8_bit!AB19/255</f>
        <v>6942.11025580999</v>
      </c>
      <c r="Z19" s="124" t="n">
        <f aca="false">Z$4*RGB_8_bit!AC19/255</f>
        <v>10663.2373341185</v>
      </c>
      <c r="AA19" s="122" t="n">
        <f aca="false">AA$4*RGB_8_bit!AD19/255</f>
        <v>38759.7365218155</v>
      </c>
      <c r="AB19" s="123" t="n">
        <f aca="false">AB$4*RGB_8_bit!AE19/255</f>
        <v>17494.7932724403</v>
      </c>
      <c r="AC19" s="124" t="n">
        <f aca="false">AC$4*RGB_8_bit!AF19/255</f>
        <v>15985.1797250185</v>
      </c>
      <c r="AD19" s="122" t="n">
        <f aca="false">AD$4*RGB_8_bit!AG19/255</f>
        <v>41409.5614446109</v>
      </c>
      <c r="AE19" s="123" t="n">
        <f aca="false">AE$4*RGB_8_bit!AH19/255</f>
        <v>14456.7980999102</v>
      </c>
      <c r="AF19" s="124" t="n">
        <f aca="false">AF$4*RGB_8_bit!AI19/255</f>
        <v>17003.4030908492</v>
      </c>
      <c r="AG19" s="122" t="n">
        <f aca="false">AG$4*RGB_8_bit!AJ19/255</f>
        <v>40030.5951347072</v>
      </c>
      <c r="AH19" s="123" t="n">
        <f aca="false">AH$4*RGB_8_bit!AK19/255</f>
        <v>17150.7170296021</v>
      </c>
      <c r="AI19" s="124" t="n">
        <f aca="false">AI$4*RGB_8_bit!AL19/255</f>
        <v>16162.62493224</v>
      </c>
      <c r="AJ19" s="122" t="n">
        <f aca="false">AJ$4*RGB_8_bit!AM19/255</f>
        <v>42739.8499725075</v>
      </c>
      <c r="AK19" s="123" t="n">
        <f aca="false">AK$4*RGB_8_bit!AN19/255</f>
        <v>8744.03371832862</v>
      </c>
      <c r="AL19" s="124" t="n">
        <f aca="false">AL$4*RGB_8_bit!AO19/255</f>
        <v>10506.2197694381</v>
      </c>
      <c r="AM19" s="122" t="n">
        <f aca="false">AM$4*RGB_8_bit!AP19/255</f>
        <v>35763.6275919489</v>
      </c>
      <c r="AN19" s="123" t="n">
        <f aca="false">AN$4*RGB_8_bit!AQ19/255</f>
        <v>9888.78393711757</v>
      </c>
      <c r="AO19" s="124" t="n">
        <f aca="false">AO$4*RGB_8_bit!AR19/255</f>
        <v>11689.6402052718</v>
      </c>
      <c r="AP19" s="122" t="n">
        <f aca="false">AP$4*RGB_8_bit!AS19/255</f>
        <v>41864.960923983</v>
      </c>
      <c r="AQ19" s="123" t="n">
        <f aca="false">AQ$4*RGB_8_bit!AT19/255</f>
        <v>8744.02114091021</v>
      </c>
      <c r="AR19" s="124" t="n">
        <f aca="false">AR$4*RGB_8_bit!AU19/255</f>
        <v>10525.9280265905</v>
      </c>
      <c r="AS19" s="122" t="n">
        <f aca="false">AS$4*RGB_8_bit!AV19/255</f>
        <v>31082.6925585397</v>
      </c>
      <c r="AT19" s="123" t="n">
        <f aca="false">AT$4*RGB_8_bit!AW19/255</f>
        <v>15248.7106753399</v>
      </c>
      <c r="AU19" s="124" t="n">
        <f aca="false">AU$4*RGB_8_bit!AX19/255</f>
        <v>11888.1865939904</v>
      </c>
      <c r="AV19" s="122" t="n">
        <f aca="false">AV$4*RGB_8_bit!AY19/255</f>
        <v>35313.5820021776</v>
      </c>
      <c r="AW19" s="123" t="n">
        <f aca="false">AW$4*RGB_8_bit!AZ19/255</f>
        <v>4915.60534175928</v>
      </c>
      <c r="AX19" s="124" t="n">
        <f aca="false">AX$4*RGB_8_bit!BA19/255</f>
        <v>7374.02117492181</v>
      </c>
      <c r="AY19" s="122" t="n">
        <f aca="false">AY$4*RGB_8_bit!BB19/255</f>
        <v>43810.7084094586</v>
      </c>
      <c r="AZ19" s="123" t="n">
        <f aca="false">AZ$4*RGB_8_bit!BC19/255</f>
        <v>6218.10307792955</v>
      </c>
      <c r="BA19" s="124" t="n">
        <f aca="false">BA$4*RGB_8_bit!BD19/255</f>
        <v>9994.07948459936</v>
      </c>
      <c r="BB19" s="122" t="n">
        <f aca="false">BB$4*RGB_8_bit!BE19/255</f>
        <v>43874.5326305088</v>
      </c>
      <c r="BC19" s="123" t="n">
        <f aca="false">BC$4*RGB_8_bit!BF19/255</f>
        <v>6659.66490559766</v>
      </c>
      <c r="BD19" s="124" t="n">
        <f aca="false">BD$4*RGB_8_bit!BG19/255</f>
        <v>10372.0957921145</v>
      </c>
      <c r="BE19" s="122" t="n">
        <f aca="false">BE$4*RGB_8_bit!BH19/255</f>
        <v>45003.4729746489</v>
      </c>
      <c r="BF19" s="123" t="n">
        <f aca="false">BF$4*RGB_8_bit!BI19/255</f>
        <v>12801.113261833</v>
      </c>
      <c r="BG19" s="124" t="n">
        <f aca="false">BG$4*RGB_8_bit!BJ19/255</f>
        <v>14551.2411803784</v>
      </c>
      <c r="BH19" s="122" t="n">
        <f aca="false">BH$4*RGB_8_bit!BK19/255</f>
        <v>37173.3297646056</v>
      </c>
      <c r="BI19" s="123" t="n">
        <f aca="false">BI$4*RGB_8_bit!BL19/255</f>
        <v>19746.9041028275</v>
      </c>
      <c r="BJ19" s="124" t="n">
        <f aca="false">BJ$4*RGB_8_bit!BM19/255</f>
        <v>15947.3229895124</v>
      </c>
    </row>
    <row r="20" s="1" customFormat="true" ht="12" hidden="false" customHeight="false" outlineLevel="0" collapsed="false">
      <c r="A20" s="115" t="n">
        <v>16</v>
      </c>
      <c r="B20" s="139" t="s">
        <v>52</v>
      </c>
      <c r="C20" s="175" t="n">
        <f aca="false">RGB_8_bit!F20</f>
        <v>82.2743220815432</v>
      </c>
      <c r="D20" s="176" t="n">
        <f aca="false">RGB_8_bit!G20</f>
        <v>4.01733056483844</v>
      </c>
      <c r="E20" s="177" t="n">
        <f aca="false">RGB_8_bit!H20</f>
        <v>79.9937570081185</v>
      </c>
      <c r="F20" s="122" t="n">
        <f aca="false">F$4*RGB_8_bit!I20/255</f>
        <v>58424.8568616415</v>
      </c>
      <c r="G20" s="123" t="n">
        <f aca="false">G$4*RGB_8_bit!J20/255</f>
        <v>50967.8719122239</v>
      </c>
      <c r="H20" s="124" t="n">
        <f aca="false">H$4*RGB_8_bit!K20/255</f>
        <v>13539.0380350191</v>
      </c>
      <c r="I20" s="122" t="n">
        <f aca="false">I$4*RGB_8_bit!L20/255</f>
        <v>59663.0199465544</v>
      </c>
      <c r="J20" s="123" t="n">
        <f aca="false">J$4*RGB_8_bit!M20/255</f>
        <v>48333.3763691894</v>
      </c>
      <c r="K20" s="178" t="n">
        <f aca="false">K$4*RGB_8_bit!N20/255</f>
        <v>0</v>
      </c>
      <c r="L20" s="122" t="n">
        <f aca="false">L$4*RGB_8_bit!O20/255</f>
        <v>57358.5995273598</v>
      </c>
      <c r="M20" s="123" t="n">
        <f aca="false">M$4*RGB_8_bit!P20/255</f>
        <v>51547.2895287656</v>
      </c>
      <c r="N20" s="124" t="n">
        <f aca="false">N$4*RGB_8_bit!Q20/255</f>
        <v>21212.9291792631</v>
      </c>
      <c r="O20" s="122" t="n">
        <f aca="false">O$4*RGB_8_bit!R20/255</f>
        <v>57061.3053405225</v>
      </c>
      <c r="P20" s="123" t="n">
        <f aca="false">P$4*RGB_8_bit!S20/255</f>
        <v>50998.4500614257</v>
      </c>
      <c r="Q20" s="124" t="n">
        <f aca="false">Q$4*RGB_8_bit!T20/255</f>
        <v>18813.5478070123</v>
      </c>
      <c r="R20" s="122" t="n">
        <f aca="false">R$4*RGB_8_bit!U20/255</f>
        <v>60010.5487053565</v>
      </c>
      <c r="S20" s="123" t="n">
        <f aca="false">S$4*RGB_8_bit!V20/255</f>
        <v>50967.9144126092</v>
      </c>
      <c r="T20" s="124" t="n">
        <f aca="false">T$4*RGB_8_bit!W20/255</f>
        <v>13774.5852838343</v>
      </c>
      <c r="U20" s="122" t="n">
        <f aca="false">U$4*RGB_8_bit!X20/255</f>
        <v>61000.3778453494</v>
      </c>
      <c r="V20" s="123" t="n">
        <f aca="false">V$4*RGB_8_bit!Y20/255</f>
        <v>50299.1517862151</v>
      </c>
      <c r="W20" s="124" t="n">
        <f aca="false">W$4*RGB_8_bit!Z20/255</f>
        <v>20717.039742596</v>
      </c>
      <c r="X20" s="122" t="n">
        <f aca="false">X$4*RGB_8_bit!AA20/255</f>
        <v>58723.7781370329</v>
      </c>
      <c r="Y20" s="123" t="n">
        <f aca="false">Y$4*RGB_8_bit!AB20/255</f>
        <v>48538.0912151611</v>
      </c>
      <c r="Z20" s="178" t="n">
        <f aca="false">Z$4*RGB_8_bit!AC20/255</f>
        <v>0</v>
      </c>
      <c r="AA20" s="122" t="n">
        <f aca="false">AA$4*RGB_8_bit!AD20/255</f>
        <v>57370.8092079711</v>
      </c>
      <c r="AB20" s="123" t="n">
        <f aca="false">AB$4*RGB_8_bit!AE20/255</f>
        <v>51090.0044333993</v>
      </c>
      <c r="AC20" s="124" t="n">
        <f aca="false">AC$4*RGB_8_bit!AF20/255</f>
        <v>20247.9703178146</v>
      </c>
      <c r="AD20" s="122" t="n">
        <f aca="false">AD$4*RGB_8_bit!AG20/255</f>
        <v>58682.0262586905</v>
      </c>
      <c r="AE20" s="123" t="n">
        <f aca="false">AE$4*RGB_8_bit!AH20/255</f>
        <v>53764.4548407536</v>
      </c>
      <c r="AF20" s="124" t="n">
        <f aca="false">AF$4*RGB_8_bit!AI20/255</f>
        <v>16226.8407474205</v>
      </c>
      <c r="AG20" s="122" t="n">
        <f aca="false">AG$4*RGB_8_bit!AJ20/255</f>
        <v>57385.6911131838</v>
      </c>
      <c r="AH20" s="123" t="n">
        <f aca="false">AH$4*RGB_8_bit!AK20/255</f>
        <v>50440.6719056095</v>
      </c>
      <c r="AI20" s="124" t="n">
        <f aca="false">AI$4*RGB_8_bit!AL20/255</f>
        <v>18799.0795660653</v>
      </c>
      <c r="AJ20" s="122" t="n">
        <f aca="false">AJ$4*RGB_8_bit!AM20/255</f>
        <v>60703.5437119426</v>
      </c>
      <c r="AK20" s="123" t="n">
        <f aca="false">AK$4*RGB_8_bit!AN20/255</f>
        <v>49666.7155637181</v>
      </c>
      <c r="AL20" s="124" t="n">
        <f aca="false">AL$4*RGB_8_bit!AO20/255</f>
        <v>2292.74275440425</v>
      </c>
      <c r="AM20" s="122" t="n">
        <f aca="false">AM$4*RGB_8_bit!AP20/255</f>
        <v>56657.8071941635</v>
      </c>
      <c r="AN20" s="123" t="n">
        <f aca="false">AN$4*RGB_8_bit!AQ20/255</f>
        <v>51758.168453609</v>
      </c>
      <c r="AO20" s="124" t="n">
        <f aca="false">AO$4*RGB_8_bit!AR20/255</f>
        <v>12380.9113206437</v>
      </c>
      <c r="AP20" s="122" t="n">
        <f aca="false">AP$4*RGB_8_bit!AS20/255</f>
        <v>60282.5906124787</v>
      </c>
      <c r="AQ20" s="123" t="n">
        <f aca="false">AQ$4*RGB_8_bit!AT20/255</f>
        <v>49666.6691954849</v>
      </c>
      <c r="AR20" s="124" t="n">
        <f aca="false">AR$4*RGB_8_bit!AU20/255</f>
        <v>295.308699729382</v>
      </c>
      <c r="AS20" s="122" t="n">
        <f aca="false">AS$4*RGB_8_bit!AV20/255</f>
        <v>51701.028264426</v>
      </c>
      <c r="AT20" s="123" t="n">
        <f aca="false">AT$4*RGB_8_bit!AW20/255</f>
        <v>48888.859449767</v>
      </c>
      <c r="AU20" s="124" t="n">
        <f aca="false">AU$4*RGB_8_bit!AX20/255</f>
        <v>17140.148016851</v>
      </c>
      <c r="AV20" s="122" t="n">
        <f aca="false">AV$4*RGB_8_bit!AY20/255</f>
        <v>58418.8786002749</v>
      </c>
      <c r="AW20" s="123" t="n">
        <f aca="false">AW$4*RGB_8_bit!AZ20/255</f>
        <v>45140.2238480451</v>
      </c>
      <c r="AX20" s="178" t="n">
        <f aca="false">AX$4*RGB_8_bit!BA20/255</f>
        <v>0</v>
      </c>
      <c r="AY20" s="122" t="n">
        <f aca="false">AY$4*RGB_8_bit!BB20/255</f>
        <v>61501.2823295642</v>
      </c>
      <c r="AZ20" s="123" t="n">
        <f aca="false">AZ$4*RGB_8_bit!BC20/255</f>
        <v>49661.7308572797</v>
      </c>
      <c r="BA20" s="124" t="n">
        <f aca="false">BA$4*RGB_8_bit!BD20/255</f>
        <v>3057.90937528925</v>
      </c>
      <c r="BB20" s="122" t="n">
        <f aca="false">BB$4*RGB_8_bit!BE20/255</f>
        <v>61507.5072643928</v>
      </c>
      <c r="BC20" s="123" t="n">
        <f aca="false">BC$4*RGB_8_bit!BF20/255</f>
        <v>49700.5687679011</v>
      </c>
      <c r="BD20" s="124" t="n">
        <f aca="false">BD$4*RGB_8_bit!BG20/255</f>
        <v>3440.14804720041</v>
      </c>
      <c r="BE20" s="122" t="n">
        <f aca="false">BE$4*RGB_8_bit!BH20/255</f>
        <v>61229.5997543158</v>
      </c>
      <c r="BF20" s="123" t="n">
        <f aca="false">BF$4*RGB_8_bit!BI20/255</f>
        <v>51305.0166025521</v>
      </c>
      <c r="BG20" s="124" t="n">
        <f aca="false">BG$4*RGB_8_bit!BJ20/255</f>
        <v>5533.29950123503</v>
      </c>
      <c r="BH20" s="122" t="n">
        <f aca="false">BH$4*RGB_8_bit!BK20/255</f>
        <v>57491.6003779123</v>
      </c>
      <c r="BI20" s="123" t="n">
        <f aca="false">BI$4*RGB_8_bit!BL20/255</f>
        <v>50762.4138298709</v>
      </c>
      <c r="BJ20" s="124" t="n">
        <f aca="false">BJ$4*RGB_8_bit!BM20/255</f>
        <v>17913.5652494941</v>
      </c>
    </row>
    <row r="21" s="1" customFormat="true" ht="12" hidden="false" customHeight="false" outlineLevel="0" collapsed="false">
      <c r="A21" s="115" t="n">
        <v>17</v>
      </c>
      <c r="B21" s="141" t="s">
        <v>53</v>
      </c>
      <c r="C21" s="175" t="n">
        <f aca="false">RGB_8_bit!F21</f>
        <v>51.9135327091124</v>
      </c>
      <c r="D21" s="176" t="n">
        <f aca="false">RGB_8_bit!G21</f>
        <v>49.7950329746903</v>
      </c>
      <c r="E21" s="177" t="n">
        <f aca="false">RGB_8_bit!H21</f>
        <v>-13.8205230126272</v>
      </c>
      <c r="F21" s="122" t="n">
        <f aca="false">F$4*RGB_8_bit!I21/255</f>
        <v>42467.1039127307</v>
      </c>
      <c r="G21" s="123" t="n">
        <f aca="false">G$4*RGB_8_bit!J21/255</f>
        <v>21792.7665548378</v>
      </c>
      <c r="H21" s="124" t="n">
        <f aca="false">H$4*RGB_8_bit!K21/255</f>
        <v>37714.6528978097</v>
      </c>
      <c r="I21" s="122" t="n">
        <f aca="false">I$4*RGB_8_bit!L21/255</f>
        <v>43252.6226891351</v>
      </c>
      <c r="J21" s="123" t="n">
        <f aca="false">J$4*RGB_8_bit!M21/255</f>
        <v>15586.0790683349</v>
      </c>
      <c r="K21" s="124" t="n">
        <f aca="false">K$4*RGB_8_bit!N21/255</f>
        <v>34326.0722525509</v>
      </c>
      <c r="L21" s="122" t="n">
        <f aca="false">L$4*RGB_8_bit!O21/255</f>
        <v>42641.3085731272</v>
      </c>
      <c r="M21" s="123" t="n">
        <f aca="false">M$4*RGB_8_bit!P21/255</f>
        <v>26700.416042477</v>
      </c>
      <c r="N21" s="124" t="n">
        <f aca="false">N$4*RGB_8_bit!Q21/255</f>
        <v>36868.8378339906</v>
      </c>
      <c r="O21" s="122" t="n">
        <f aca="false">O$4*RGB_8_bit!R21/255</f>
        <v>42276.6043615715</v>
      </c>
      <c r="P21" s="123" t="n">
        <f aca="false">P$4*RGB_8_bit!S21/255</f>
        <v>24403.0928646181</v>
      </c>
      <c r="Q21" s="124" t="n">
        <f aca="false">Q$4*RGB_8_bit!T21/255</f>
        <v>37281.4856678948</v>
      </c>
      <c r="R21" s="122" t="n">
        <f aca="false">R$4*RGB_8_bit!U21/255</f>
        <v>45784.8764050231</v>
      </c>
      <c r="S21" s="123" t="n">
        <f aca="false">S$4*RGB_8_bit!V21/255</f>
        <v>21792.7847270888</v>
      </c>
      <c r="T21" s="124" t="n">
        <f aca="false">T$4*RGB_8_bit!W21/255</f>
        <v>37688.0315648649</v>
      </c>
      <c r="U21" s="122" t="n">
        <f aca="false">U$4*RGB_8_bit!X21/255</f>
        <v>45452.5494541882</v>
      </c>
      <c r="V21" s="123" t="n">
        <f aca="false">V$4*RGB_8_bit!Y21/255</f>
        <v>27482.1078012784</v>
      </c>
      <c r="W21" s="124" t="n">
        <f aca="false">W$4*RGB_8_bit!Z21/255</f>
        <v>37320.7571078028</v>
      </c>
      <c r="X21" s="122" t="n">
        <f aca="false">X$4*RGB_8_bit!AA21/255</f>
        <v>43721.527013397</v>
      </c>
      <c r="Y21" s="123" t="n">
        <f aca="false">Y$4*RGB_8_bit!AB21/255</f>
        <v>15215.6073940945</v>
      </c>
      <c r="Z21" s="124" t="n">
        <f aca="false">Z$4*RGB_8_bit!AC21/255</f>
        <v>33949.9966032386</v>
      </c>
      <c r="AA21" s="122" t="n">
        <f aca="false">AA$4*RGB_8_bit!AD21/255</f>
        <v>42669.1245660387</v>
      </c>
      <c r="AB21" s="123" t="n">
        <f aca="false">AB$4*RGB_8_bit!AE21/255</f>
        <v>25036.964768856</v>
      </c>
      <c r="AC21" s="124" t="n">
        <f aca="false">AC$4*RGB_8_bit!AF21/255</f>
        <v>36953.5216196737</v>
      </c>
      <c r="AD21" s="122" t="n">
        <f aca="false">AD$4*RGB_8_bit!AG21/255</f>
        <v>45086.7962354308</v>
      </c>
      <c r="AE21" s="123" t="n">
        <f aca="false">AE$4*RGB_8_bit!AH21/255</f>
        <v>23212.4959313521</v>
      </c>
      <c r="AF21" s="124" t="n">
        <f aca="false">AF$4*RGB_8_bit!AI21/255</f>
        <v>40278.6504776537</v>
      </c>
      <c r="AG21" s="122" t="n">
        <f aca="false">AG$4*RGB_8_bit!AJ21/255</f>
        <v>44086.0681374355</v>
      </c>
      <c r="AH21" s="123" t="n">
        <f aca="false">AH$4*RGB_8_bit!AK21/255</f>
        <v>25286.6824659269</v>
      </c>
      <c r="AI21" s="124" t="n">
        <f aca="false">AI$4*RGB_8_bit!AL21/255</f>
        <v>37269.3507179276</v>
      </c>
      <c r="AJ21" s="122" t="n">
        <f aca="false">AJ$4*RGB_8_bit!AM21/255</f>
        <v>46378.9256488403</v>
      </c>
      <c r="AK21" s="123" t="n">
        <f aca="false">AK$4*RGB_8_bit!AN21/255</f>
        <v>17727.4361816292</v>
      </c>
      <c r="AL21" s="124" t="n">
        <f aca="false">AL$4*RGB_8_bit!AO21/255</f>
        <v>35749.8523424203</v>
      </c>
      <c r="AM21" s="122" t="n">
        <f aca="false">AM$4*RGB_8_bit!AP21/255</f>
        <v>40206.9357469555</v>
      </c>
      <c r="AN21" s="123" t="n">
        <f aca="false">AN$4*RGB_8_bit!AQ21/255</f>
        <v>16439.8697958315</v>
      </c>
      <c r="AO21" s="124" t="n">
        <f aca="false">AO$4*RGB_8_bit!AR21/255</f>
        <v>35403.5239222959</v>
      </c>
      <c r="AP21" s="122" t="n">
        <f aca="false">AP$4*RGB_8_bit!AS21/255</f>
        <v>45544.4791736599</v>
      </c>
      <c r="AQ21" s="123" t="n">
        <f aca="false">AQ$4*RGB_8_bit!AT21/255</f>
        <v>17727.4161864054</v>
      </c>
      <c r="AR21" s="124" t="n">
        <f aca="false">AR$4*RGB_8_bit!AU21/255</f>
        <v>35910.4850813359</v>
      </c>
      <c r="AS21" s="122" t="n">
        <f aca="false">AS$4*RGB_8_bit!AV21/255</f>
        <v>36812.0968057472</v>
      </c>
      <c r="AT21" s="123" t="n">
        <f aca="false">AT$4*RGB_8_bit!AW21/255</f>
        <v>21859.9962791526</v>
      </c>
      <c r="AU21" s="124" t="n">
        <f aca="false">AU$4*RGB_8_bit!AX21/255</f>
        <v>32339.0267474035</v>
      </c>
      <c r="AV21" s="122" t="n">
        <f aca="false">AV$4*RGB_8_bit!AY21/255</f>
        <v>39400.4176778801</v>
      </c>
      <c r="AW21" s="123" t="n">
        <f aca="false">AW$4*RGB_8_bit!AZ21/255</f>
        <v>11290.5321436384</v>
      </c>
      <c r="AX21" s="124" t="n">
        <f aca="false">AX$4*RGB_8_bit!BA21/255</f>
        <v>29687.6850897605</v>
      </c>
      <c r="AY21" s="122" t="n">
        <f aca="false">AY$4*RGB_8_bit!BB21/255</f>
        <v>47337.1281551643</v>
      </c>
      <c r="AZ21" s="123" t="n">
        <f aca="false">AZ$4*RGB_8_bit!BC21/255</f>
        <v>15665.6122911327</v>
      </c>
      <c r="BA21" s="124" t="n">
        <f aca="false">BA$4*RGB_8_bit!BD21/255</f>
        <v>35371.1571146982</v>
      </c>
      <c r="BB21" s="122" t="n">
        <f aca="false">BB$4*RGB_8_bit!BE21/255</f>
        <v>47385.1326949465</v>
      </c>
      <c r="BC21" s="123" t="n">
        <f aca="false">BC$4*RGB_8_bit!BF21/255</f>
        <v>15963.2150722708</v>
      </c>
      <c r="BD21" s="124" t="n">
        <f aca="false">BD$4*RGB_8_bit!BG21/255</f>
        <v>35483.1230029624</v>
      </c>
      <c r="BE21" s="122" t="n">
        <f aca="false">BE$4*RGB_8_bit!BH21/255</f>
        <v>48321.6788441634</v>
      </c>
      <c r="BF21" s="123" t="n">
        <f aca="false">BF$4*RGB_8_bit!BI21/255</f>
        <v>21596.2150430915</v>
      </c>
      <c r="BG21" s="124" t="n">
        <f aca="false">BG$4*RGB_8_bit!BJ21/255</f>
        <v>38577.301181133</v>
      </c>
      <c r="BH21" s="122" t="n">
        <f aca="false">BH$4*RGB_8_bit!BK21/255</f>
        <v>40826.6132617417</v>
      </c>
      <c r="BI21" s="123" t="n">
        <f aca="false">BI$4*RGB_8_bit!BL21/255</f>
        <v>27180.4720461773</v>
      </c>
      <c r="BJ21" s="124" t="n">
        <f aca="false">BJ$4*RGB_8_bit!BM21/255</f>
        <v>37302.9091352787</v>
      </c>
    </row>
    <row r="22" s="1" customFormat="true" ht="12" hidden="false" customHeight="false" outlineLevel="0" collapsed="false">
      <c r="A22" s="142" t="n">
        <v>18</v>
      </c>
      <c r="B22" s="143" t="s">
        <v>54</v>
      </c>
      <c r="C22" s="179" t="n">
        <f aca="false">RGB_8_bit!F22</f>
        <v>50.7234906434355</v>
      </c>
      <c r="D22" s="180" t="n">
        <f aca="false">RGB_8_bit!G22</f>
        <v>-28.1145018339898</v>
      </c>
      <c r="E22" s="181" t="n">
        <f aca="false">RGB_8_bit!H22</f>
        <v>-27.9539152434875</v>
      </c>
      <c r="F22" s="149" t="n">
        <f aca="false">F$4*RGB_8_bit!I22/255</f>
        <v>16843.4002961348</v>
      </c>
      <c r="G22" s="150" t="n">
        <f aca="false">G$4*RGB_8_bit!J22/255</f>
        <v>34828.060069164</v>
      </c>
      <c r="H22" s="151" t="n">
        <f aca="false">H$4*RGB_8_bit!K22/255</f>
        <v>42093.7653583795</v>
      </c>
      <c r="I22" s="182" t="n">
        <f aca="false">I$4*RGB_8_bit!L22/255</f>
        <v>0</v>
      </c>
      <c r="J22" s="150" t="n">
        <f aca="false">J$4*RGB_8_bit!M22/255</f>
        <v>30550.0906080503</v>
      </c>
      <c r="K22" s="151" t="n">
        <f aca="false">K$4*RGB_8_bit!N22/255</f>
        <v>38720.6028992388</v>
      </c>
      <c r="L22" s="149" t="n">
        <f aca="false">L$4*RGB_8_bit!O22/255</f>
        <v>19337.982173422</v>
      </c>
      <c r="M22" s="150" t="n">
        <f aca="false">M$4*RGB_8_bit!P22/255</f>
        <v>32924.5589647876</v>
      </c>
      <c r="N22" s="151" t="n">
        <f aca="false">N$4*RGB_8_bit!Q22/255</f>
        <v>41561.529423847</v>
      </c>
      <c r="O22" s="149" t="n">
        <f aca="false">O$4*RGB_8_bit!R22/255</f>
        <v>20089.0636588227</v>
      </c>
      <c r="P22" s="150" t="n">
        <f aca="false">P$4*RGB_8_bit!S22/255</f>
        <v>33887.4169189453</v>
      </c>
      <c r="Q22" s="151" t="n">
        <f aca="false">Q$4*RGB_8_bit!T22/255</f>
        <v>41823.2736533938</v>
      </c>
      <c r="R22" s="149" t="n">
        <f aca="false">R$4*RGB_8_bit!U22/255</f>
        <v>5268.93607846474</v>
      </c>
      <c r="S22" s="150" t="n">
        <f aca="false">S$4*RGB_8_bit!V22/255</f>
        <v>34828.0891111059</v>
      </c>
      <c r="T22" s="151" t="n">
        <f aca="false">T$4*RGB_8_bit!W22/255</f>
        <v>42079.3048641542</v>
      </c>
      <c r="U22" s="149" t="n">
        <f aca="false">U$4*RGB_8_bit!X22/255</f>
        <v>5337.10149000706</v>
      </c>
      <c r="V22" s="150" t="n">
        <f aca="false">V$4*RGB_8_bit!Y22/255</f>
        <v>33550.2948999533</v>
      </c>
      <c r="W22" s="151" t="n">
        <f aca="false">W$4*RGB_8_bit!Z22/255</f>
        <v>41047.0957676769</v>
      </c>
      <c r="X22" s="149" t="n">
        <f aca="false">X$4*RGB_8_bit!AA22/255</f>
        <v>3356.24398592436</v>
      </c>
      <c r="Y22" s="150" t="n">
        <f aca="false">Y$4*RGB_8_bit!AB22/255</f>
        <v>30122.1203704537</v>
      </c>
      <c r="Z22" s="151" t="n">
        <f aca="false">Z$4*RGB_8_bit!AC22/255</f>
        <v>39214.1639715053</v>
      </c>
      <c r="AA22" s="149" t="n">
        <f aca="false">AA$4*RGB_8_bit!AD22/255</f>
        <v>19294.2562771</v>
      </c>
      <c r="AB22" s="150" t="n">
        <f aca="false">AB$4*RGB_8_bit!AE22/255</f>
        <v>33670.9331476264</v>
      </c>
      <c r="AC22" s="151" t="n">
        <f aca="false">AC$4*RGB_8_bit!AF22/255</f>
        <v>41699.4414044873</v>
      </c>
      <c r="AD22" s="149" t="n">
        <f aca="false">AD$4*RGB_8_bit!AG22/255</f>
        <v>20010.782573355</v>
      </c>
      <c r="AE22" s="150" t="n">
        <f aca="false">AE$4*RGB_8_bit!AH22/255</f>
        <v>36297.8889402994</v>
      </c>
      <c r="AF22" s="151" t="n">
        <f aca="false">AF$4*RGB_8_bit!AI22/255</f>
        <v>44448.7052481872</v>
      </c>
      <c r="AG22" s="149" t="n">
        <f aca="false">AG$4*RGB_8_bit!AJ22/255</f>
        <v>17854.8155965161</v>
      </c>
      <c r="AH22" s="150" t="n">
        <f aca="false">AH$4*RGB_8_bit!AK22/255</f>
        <v>34023.0918916881</v>
      </c>
      <c r="AI22" s="151" t="n">
        <f aca="false">AI$4*RGB_8_bit!AL22/255</f>
        <v>41829.2390743015</v>
      </c>
      <c r="AJ22" s="182" t="n">
        <f aca="false">AJ$4*RGB_8_bit!AM22/255</f>
        <v>0</v>
      </c>
      <c r="AK22" s="150" t="n">
        <f aca="false">AK$4*RGB_8_bit!AN22/255</f>
        <v>32030.8056094409</v>
      </c>
      <c r="AL22" s="151" t="n">
        <f aca="false">AL$4*RGB_8_bit!AO22/255</f>
        <v>40283.1570687156</v>
      </c>
      <c r="AM22" s="149" t="n">
        <f aca="false">AM$4*RGB_8_bit!AP22/255</f>
        <v>14448.5557689136</v>
      </c>
      <c r="AN22" s="150" t="n">
        <f aca="false">AN$4*RGB_8_bit!AQ22/255</f>
        <v>30835.9080579732</v>
      </c>
      <c r="AO22" s="151" t="n">
        <f aca="false">AO$4*RGB_8_bit!AR22/255</f>
        <v>39409.9201446436</v>
      </c>
      <c r="AP22" s="182" t="n">
        <f aca="false">AP$4*RGB_8_bit!AS22/255</f>
        <v>0</v>
      </c>
      <c r="AQ22" s="150" t="n">
        <f aca="false">AQ$4*RGB_8_bit!AT22/255</f>
        <v>32030.7738035912</v>
      </c>
      <c r="AR22" s="151" t="n">
        <f aca="false">AR$4*RGB_8_bit!AU22/255</f>
        <v>40371.1120488962</v>
      </c>
      <c r="AS22" s="149" t="n">
        <f aca="false">AS$4*RGB_8_bit!AV22/255</f>
        <v>19929.654729711</v>
      </c>
      <c r="AT22" s="150" t="n">
        <f aca="false">AT$4*RGB_8_bit!AW22/255</f>
        <v>28245.4841519419</v>
      </c>
      <c r="AU22" s="151" t="n">
        <f aca="false">AU$4*RGB_8_bit!AX22/255</f>
        <v>37464.6583719064</v>
      </c>
      <c r="AV22" s="182" t="n">
        <f aca="false">AV$4*RGB_8_bit!AY22/255</f>
        <v>0</v>
      </c>
      <c r="AW22" s="150" t="n">
        <f aca="false">AW$4*RGB_8_bit!AZ22/255</f>
        <v>25739.6676527248</v>
      </c>
      <c r="AX22" s="151" t="n">
        <f aca="false">AX$4*RGB_8_bit!BA22/255</f>
        <v>34406.3965132933</v>
      </c>
      <c r="AY22" s="182" t="n">
        <f aca="false">AY$4*RGB_8_bit!BB22/255</f>
        <v>0</v>
      </c>
      <c r="AZ22" s="150" t="n">
        <f aca="false">AZ$4*RGB_8_bit!BC22/255</f>
        <v>31874.7582340522</v>
      </c>
      <c r="BA22" s="151" t="n">
        <f aca="false">BA$4*RGB_8_bit!BD22/255</f>
        <v>39925.6011600795</v>
      </c>
      <c r="BB22" s="182" t="n">
        <f aca="false">BB$4*RGB_8_bit!BE22/255</f>
        <v>0</v>
      </c>
      <c r="BC22" s="150" t="n">
        <f aca="false">BC$4*RGB_8_bit!BF22/255</f>
        <v>32011.4085548047</v>
      </c>
      <c r="BD22" s="151" t="n">
        <f aca="false">BD$4*RGB_8_bit!BG22/255</f>
        <v>40009.6944027036</v>
      </c>
      <c r="BE22" s="182" t="n">
        <f aca="false">BE$4*RGB_8_bit!BH22/255</f>
        <v>0</v>
      </c>
      <c r="BF22" s="150" t="n">
        <f aca="false">BF$4*RGB_8_bit!BI22/255</f>
        <v>35126.726829955</v>
      </c>
      <c r="BG22" s="151" t="n">
        <f aca="false">BG$4*RGB_8_bit!BJ22/255</f>
        <v>42753.1748011861</v>
      </c>
      <c r="BH22" s="149" t="n">
        <f aca="false">BH$4*RGB_8_bit!BK22/255</f>
        <v>20734.956326218</v>
      </c>
      <c r="BI22" s="150" t="n">
        <f aca="false">BI$4*RGB_8_bit!BL22/255</f>
        <v>33309.3228453666</v>
      </c>
      <c r="BJ22" s="151" t="n">
        <f aca="false">BJ$4*RGB_8_bit!BM22/255</f>
        <v>41948.1202346016</v>
      </c>
    </row>
    <row r="23" s="1" customFormat="true" ht="12" hidden="false" customHeight="false" outlineLevel="0" collapsed="false">
      <c r="A23" s="108" t="n">
        <v>19</v>
      </c>
      <c r="B23" s="109" t="s">
        <v>55</v>
      </c>
      <c r="C23" s="183" t="n">
        <f aca="false">RGB_8_bit!F23</f>
        <v>96.5294586222929</v>
      </c>
      <c r="D23" s="184" t="n">
        <f aca="false">RGB_8_bit!G23</f>
        <v>-0.470879422384107</v>
      </c>
      <c r="E23" s="185" t="n">
        <f aca="false">RGB_8_bit!H23</f>
        <v>2.42033631535596</v>
      </c>
      <c r="F23" s="158" t="n">
        <f aca="false">F$4*RGB_8_bit!I23/255</f>
        <v>62979.6153328433</v>
      </c>
      <c r="G23" s="159" t="n">
        <f aca="false">G$4*RGB_8_bit!J23/255</f>
        <v>62957.2887120988</v>
      </c>
      <c r="H23" s="160" t="n">
        <f aca="false">H$4*RGB_8_bit!K23/255</f>
        <v>61592.6673123505</v>
      </c>
      <c r="I23" s="158" t="n">
        <f aca="false">I$4*RGB_8_bit!L23/255</f>
        <v>62452.1917830907</v>
      </c>
      <c r="J23" s="159" t="n">
        <f aca="false">J$4*RGB_8_bit!M23/255</f>
        <v>62425.8834863325</v>
      </c>
      <c r="K23" s="160" t="n">
        <f aca="false">K$4*RGB_8_bit!N23/255</f>
        <v>60620.1657005273</v>
      </c>
      <c r="L23" s="158" t="n">
        <f aca="false">L$4*RGB_8_bit!O23/255</f>
        <v>62955.6225831613</v>
      </c>
      <c r="M23" s="159" t="n">
        <f aca="false">M$4*RGB_8_bit!P23/255</f>
        <v>62900.8205174223</v>
      </c>
      <c r="N23" s="160" t="n">
        <f aca="false">N$4*RGB_8_bit!Q23/255</f>
        <v>61795.9246030902</v>
      </c>
      <c r="O23" s="158" t="n">
        <f aca="false">O$4*RGB_8_bit!R23/255</f>
        <v>62946.6749824978</v>
      </c>
      <c r="P23" s="159" t="n">
        <f aca="false">P$4*RGB_8_bit!S23/255</f>
        <v>62898.7604835019</v>
      </c>
      <c r="Q23" s="160" t="n">
        <f aca="false">Q$4*RGB_8_bit!T23/255</f>
        <v>61751.6375567133</v>
      </c>
      <c r="R23" s="158" t="n">
        <f aca="false">R$4*RGB_8_bit!U23/255</f>
        <v>62984.8154269471</v>
      </c>
      <c r="S23" s="159" t="n">
        <f aca="false">S$4*RGB_8_bit!V23/255</f>
        <v>62957.3412100534</v>
      </c>
      <c r="T23" s="160" t="n">
        <f aca="false">T$4*RGB_8_bit!W23/255</f>
        <v>61595.6962616996</v>
      </c>
      <c r="U23" s="158" t="n">
        <f aca="false">U$4*RGB_8_bit!X23/255</f>
        <v>63096.5211769607</v>
      </c>
      <c r="V23" s="159" t="n">
        <f aca="false">V$4*RGB_8_bit!Y23/255</f>
        <v>62841.3762444207</v>
      </c>
      <c r="W23" s="160" t="n">
        <f aca="false">W$4*RGB_8_bit!Z23/255</f>
        <v>61583.7958173416</v>
      </c>
      <c r="X23" s="158" t="n">
        <f aca="false">X$4*RGB_8_bit!AA23/255</f>
        <v>62458.1324580303</v>
      </c>
      <c r="Y23" s="159" t="n">
        <f aca="false">Y$4*RGB_8_bit!AB23/255</f>
        <v>62390.8178935704</v>
      </c>
      <c r="Z23" s="160" t="n">
        <f aca="false">Z$4*RGB_8_bit!AC23/255</f>
        <v>60739.2513656105</v>
      </c>
      <c r="AA23" s="158" t="n">
        <f aca="false">AA$4*RGB_8_bit!AD23/255</f>
        <v>62955.7534095679</v>
      </c>
      <c r="AB23" s="159" t="n">
        <f aca="false">AB$4*RGB_8_bit!AE23/255</f>
        <v>62896.8142011209</v>
      </c>
      <c r="AC23" s="160" t="n">
        <f aca="false">AC$4*RGB_8_bit!AF23/255</f>
        <v>61778.8036279475</v>
      </c>
      <c r="AD23" s="158" t="n">
        <f aca="false">AD$4*RGB_8_bit!AG23/255</f>
        <v>63339.2375202515</v>
      </c>
      <c r="AE23" s="159" t="n">
        <f aca="false">AE$4*RGB_8_bit!AH23/255</f>
        <v>63347.3208790867</v>
      </c>
      <c r="AF23" s="160" t="n">
        <f aca="false">AF$4*RGB_8_bit!AI23/255</f>
        <v>62249.0629793314</v>
      </c>
      <c r="AG23" s="158" t="n">
        <f aca="false">AG$4*RGB_8_bit!AJ23/255</f>
        <v>62928.7715041423</v>
      </c>
      <c r="AH23" s="159" t="n">
        <f aca="false">AH$4*RGB_8_bit!AK23/255</f>
        <v>62863.9005819021</v>
      </c>
      <c r="AI23" s="160" t="n">
        <f aca="false">AI$4*RGB_8_bit!AL23/255</f>
        <v>61751.5928413214</v>
      </c>
      <c r="AJ23" s="158" t="n">
        <f aca="false">AJ$4*RGB_8_bit!AM23/255</f>
        <v>62763.8425095388</v>
      </c>
      <c r="AK23" s="159" t="n">
        <f aca="false">AK$4*RGB_8_bit!AN23/255</f>
        <v>62729.8653229891</v>
      </c>
      <c r="AL23" s="160" t="n">
        <f aca="false">AL$4*RGB_8_bit!AO23/255</f>
        <v>61179.7075511125</v>
      </c>
      <c r="AM23" s="158" t="n">
        <f aca="false">AM$4*RGB_8_bit!AP23/255</f>
        <v>62699.620549878</v>
      </c>
      <c r="AN23" s="159" t="n">
        <f aca="false">AN$4*RGB_8_bit!AQ23/255</f>
        <v>62840.8453981016</v>
      </c>
      <c r="AO23" s="160" t="n">
        <f aca="false">AO$4*RGB_8_bit!AR23/255</f>
        <v>61329.8188740891</v>
      </c>
      <c r="AP23" s="158" t="n">
        <f aca="false">AP$4*RGB_8_bit!AS23/255</f>
        <v>62762.4384784641</v>
      </c>
      <c r="AQ23" s="159" t="n">
        <f aca="false">AQ$4*RGB_8_bit!AT23/255</f>
        <v>62729.8081682075</v>
      </c>
      <c r="AR23" s="160" t="n">
        <f aca="false">AR$4*RGB_8_bit!AU23/255</f>
        <v>61160.9805602846</v>
      </c>
      <c r="AS23" s="158" t="n">
        <f aca="false">AS$4*RGB_8_bit!AV23/255</f>
        <v>62223.0802901372</v>
      </c>
      <c r="AT23" s="159" t="n">
        <f aca="false">AT$4*RGB_8_bit!AW23/255</f>
        <v>62331.0524831646</v>
      </c>
      <c r="AU23" s="160" t="n">
        <f aca="false">AU$4*RGB_8_bit!AX23/255</f>
        <v>61009.9403670821</v>
      </c>
      <c r="AV23" s="158" t="n">
        <f aca="false">AV$4*RGB_8_bit!AY23/255</f>
        <v>61780.3119329614</v>
      </c>
      <c r="AW23" s="159" t="n">
        <f aca="false">AW$4*RGB_8_bit!AZ23/255</f>
        <v>61748.4457697119</v>
      </c>
      <c r="AX23" s="160" t="n">
        <f aca="false">AX$4*RGB_8_bit!BA23/255</f>
        <v>59568.5119249499</v>
      </c>
      <c r="AY23" s="158" t="n">
        <f aca="false">AY$4*RGB_8_bit!BB23/255</f>
        <v>62749.9743799787</v>
      </c>
      <c r="AZ23" s="159" t="n">
        <f aca="false">AZ$4*RGB_8_bit!BC23/255</f>
        <v>62723.1471592256</v>
      </c>
      <c r="BA23" s="160" t="n">
        <f aca="false">BA$4*RGB_8_bit!BD23/255</f>
        <v>61139.8391284475</v>
      </c>
      <c r="BB23" s="158" t="n">
        <f aca="false">BB$4*RGB_8_bit!BE23/255</f>
        <v>62754.0237718134</v>
      </c>
      <c r="BC23" s="159" t="n">
        <f aca="false">BC$4*RGB_8_bit!BF23/255</f>
        <v>62727.2409174921</v>
      </c>
      <c r="BD23" s="160" t="n">
        <f aca="false">BD$4*RGB_8_bit!BG23/255</f>
        <v>61146.7362489546</v>
      </c>
      <c r="BE23" s="158" t="n">
        <f aca="false">BE$4*RGB_8_bit!BH23/255</f>
        <v>63068.2828529488</v>
      </c>
      <c r="BF23" s="159" t="n">
        <f aca="false">BF$4*RGB_8_bit!BI23/255</f>
        <v>63037.9936020226</v>
      </c>
      <c r="BG23" s="160" t="n">
        <f aca="false">BG$4*RGB_8_bit!BJ23/255</f>
        <v>61654.9116498943</v>
      </c>
      <c r="BH23" s="158" t="n">
        <f aca="false">BH$4*RGB_8_bit!BK23/255</f>
        <v>62996.8778802155</v>
      </c>
      <c r="BI23" s="159" t="n">
        <f aca="false">BI$4*RGB_8_bit!BL23/255</f>
        <v>62858.4843581395</v>
      </c>
      <c r="BJ23" s="160" t="n">
        <f aca="false">BJ$4*RGB_8_bit!BM23/255</f>
        <v>61738.5679363991</v>
      </c>
    </row>
    <row r="24" s="1" customFormat="true" ht="12" hidden="false" customHeight="false" outlineLevel="0" collapsed="false">
      <c r="A24" s="115" t="n">
        <v>20</v>
      </c>
      <c r="B24" s="161" t="s">
        <v>56</v>
      </c>
      <c r="C24" s="175" t="n">
        <f aca="false">RGB_8_bit!F24</f>
        <v>81.2095393579451</v>
      </c>
      <c r="D24" s="176" t="n">
        <f aca="false">RGB_8_bit!G24</f>
        <v>-0.638498089055972</v>
      </c>
      <c r="E24" s="177" t="n">
        <f aca="false">RGB_8_bit!H24</f>
        <v>0.274321202036587</v>
      </c>
      <c r="F24" s="122" t="n">
        <f aca="false">F$4*RGB_8_bit!I24/255</f>
        <v>51345.3178623991</v>
      </c>
      <c r="G24" s="123" t="n">
        <f aca="false">G$4*RGB_8_bit!J24/255</f>
        <v>51606.0254711457</v>
      </c>
      <c r="H24" s="124" t="n">
        <f aca="false">H$4*RGB_8_bit!K24/255</f>
        <v>51332.7705331142</v>
      </c>
      <c r="I24" s="122" t="n">
        <f aca="false">I$4*RGB_8_bit!L24/255</f>
        <v>48546.2573604563</v>
      </c>
      <c r="J24" s="123" t="n">
        <f aca="false">J$4*RGB_8_bit!M24/255</f>
        <v>48952.5784232527</v>
      </c>
      <c r="K24" s="124" t="n">
        <f aca="false">K$4*RGB_8_bit!N24/255</f>
        <v>48596.6001046839</v>
      </c>
      <c r="L24" s="122" t="n">
        <f aca="false">L$4*RGB_8_bit!O24/255</f>
        <v>51343.7488669452</v>
      </c>
      <c r="M24" s="123" t="n">
        <f aca="false">M$4*RGB_8_bit!P24/255</f>
        <v>51554.9912127716</v>
      </c>
      <c r="N24" s="124" t="n">
        <f aca="false">N$4*RGB_8_bit!Q24/255</f>
        <v>51384.1016348392</v>
      </c>
      <c r="O24" s="122" t="n">
        <f aca="false">O$4*RGB_8_bit!R24/255</f>
        <v>51349.6373519037</v>
      </c>
      <c r="P24" s="123" t="n">
        <f aca="false">P$4*RGB_8_bit!S24/255</f>
        <v>51576.0752739011</v>
      </c>
      <c r="Q24" s="124" t="n">
        <f aca="false">Q$4*RGB_8_bit!T24/255</f>
        <v>51376.210301261</v>
      </c>
      <c r="R24" s="122" t="n">
        <f aca="false">R$4*RGB_8_bit!U24/255</f>
        <v>51284.1001951549</v>
      </c>
      <c r="S24" s="123" t="n">
        <f aca="false">S$4*RGB_8_bit!V24/255</f>
        <v>51606.0685036657</v>
      </c>
      <c r="T24" s="124" t="n">
        <f aca="false">T$4*RGB_8_bit!W24/255</f>
        <v>51333.3509700348</v>
      </c>
      <c r="U24" s="122" t="n">
        <f aca="false">U$4*RGB_8_bit!X24/255</f>
        <v>51297.846999088</v>
      </c>
      <c r="V24" s="123" t="n">
        <f aca="false">V$4*RGB_8_bit!Y24/255</f>
        <v>51547.0761242054</v>
      </c>
      <c r="W24" s="124" t="n">
        <f aca="false">W$4*RGB_8_bit!Z24/255</f>
        <v>51288.2368216978</v>
      </c>
      <c r="X24" s="122" t="n">
        <f aca="false">X$4*RGB_8_bit!AA24/255</f>
        <v>48542.767327732</v>
      </c>
      <c r="Y24" s="123" t="n">
        <f aca="false">Y$4*RGB_8_bit!AB24/255</f>
        <v>48946.2930850846</v>
      </c>
      <c r="Z24" s="124" t="n">
        <f aca="false">Z$4*RGB_8_bit!AC24/255</f>
        <v>48645.7756473508</v>
      </c>
      <c r="AA24" s="122" t="n">
        <f aca="false">AA$4*RGB_8_bit!AD24/255</f>
        <v>51343.2825046563</v>
      </c>
      <c r="AB24" s="123" t="n">
        <f aca="false">AB$4*RGB_8_bit!AE24/255</f>
        <v>51570.4395579615</v>
      </c>
      <c r="AC24" s="124" t="n">
        <f aca="false">AC$4*RGB_8_bit!AF24/255</f>
        <v>51382.1228643078</v>
      </c>
      <c r="AD24" s="122" t="n">
        <f aca="false">AD$4*RGB_8_bit!AG24/255</f>
        <v>53076.8352881707</v>
      </c>
      <c r="AE24" s="123" t="n">
        <f aca="false">AE$4*RGB_8_bit!AH24/255</f>
        <v>53312.5738595101</v>
      </c>
      <c r="AF24" s="124" t="n">
        <f aca="false">AF$4*RGB_8_bit!AI24/255</f>
        <v>53098.7706602319</v>
      </c>
      <c r="AG24" s="122" t="n">
        <f aca="false">AG$4*RGB_8_bit!AJ24/255</f>
        <v>51317.2668757808</v>
      </c>
      <c r="AH24" s="123" t="n">
        <f aca="false">AH$4*RGB_8_bit!AK24/255</f>
        <v>51566.6789047334</v>
      </c>
      <c r="AI24" s="124" t="n">
        <f aca="false">AI$4*RGB_8_bit!AL24/255</f>
        <v>51376.3551582168</v>
      </c>
      <c r="AJ24" s="122" t="n">
        <f aca="false">AJ$4*RGB_8_bit!AM24/255</f>
        <v>49964.6641174187</v>
      </c>
      <c r="AK24" s="123" t="n">
        <f aca="false">AK$4*RGB_8_bit!AN24/255</f>
        <v>50362.7372564036</v>
      </c>
      <c r="AL24" s="124" t="n">
        <f aca="false">AL$4*RGB_8_bit!AO24/255</f>
        <v>50051.8743814055</v>
      </c>
      <c r="AM24" s="122" t="n">
        <f aca="false">AM$4*RGB_8_bit!AP24/255</f>
        <v>50078.9157676862</v>
      </c>
      <c r="AN24" s="123" t="n">
        <f aca="false">AN$4*RGB_8_bit!AQ24/255</f>
        <v>50374.7277708792</v>
      </c>
      <c r="AO24" s="124" t="n">
        <f aca="false">AO$4*RGB_8_bit!AR24/255</f>
        <v>50095.1290349167</v>
      </c>
      <c r="AP24" s="122" t="n">
        <f aca="false">AP$4*RGB_8_bit!AS24/255</f>
        <v>49981.5466638443</v>
      </c>
      <c r="AQ24" s="123" t="n">
        <f aca="false">AQ$4*RGB_8_bit!AT24/255</f>
        <v>50362.690313449</v>
      </c>
      <c r="AR24" s="124" t="n">
        <f aca="false">AR$4*RGB_8_bit!AU24/255</f>
        <v>50048.1840846789</v>
      </c>
      <c r="AS24" s="122" t="n">
        <f aca="false">AS$4*RGB_8_bit!AV24/255</f>
        <v>48660.3013627662</v>
      </c>
      <c r="AT24" s="123" t="n">
        <f aca="false">AT$4*RGB_8_bit!AW24/255</f>
        <v>48878.262010276</v>
      </c>
      <c r="AU24" s="124" t="n">
        <f aca="false">AU$4*RGB_8_bit!AX24/255</f>
        <v>48682.4527641436</v>
      </c>
      <c r="AV24" s="122" t="n">
        <f aca="false">AV$4*RGB_8_bit!AY24/255</f>
        <v>45383.7934215696</v>
      </c>
      <c r="AW24" s="123" t="n">
        <f aca="false">AW$4*RGB_8_bit!AZ24/255</f>
        <v>45849.3543009502</v>
      </c>
      <c r="AX24" s="124" t="n">
        <f aca="false">AX$4*RGB_8_bit!BA24/255</f>
        <v>45441.4285984855</v>
      </c>
      <c r="AY24" s="122" t="n">
        <f aca="false">AY$4*RGB_8_bit!BB24/255</f>
        <v>49764.2799289938</v>
      </c>
      <c r="AZ24" s="123" t="n">
        <f aca="false">AZ$4*RGB_8_bit!BC24/255</f>
        <v>50203.2810849324</v>
      </c>
      <c r="BA24" s="124" t="n">
        <f aca="false">BA$4*RGB_8_bit!BD24/255</f>
        <v>49877.0179101929</v>
      </c>
      <c r="BB24" s="122" t="n">
        <f aca="false">BB$4*RGB_8_bit!BE24/255</f>
        <v>49802.7357293552</v>
      </c>
      <c r="BC24" s="123" t="n">
        <f aca="false">BC$4*RGB_8_bit!BF24/255</f>
        <v>50240.1220337884</v>
      </c>
      <c r="BD24" s="124" t="n">
        <f aca="false">BD$4*RGB_8_bit!BG24/255</f>
        <v>49915.0557749265</v>
      </c>
      <c r="BE24" s="122" t="n">
        <f aca="false">BE$4*RGB_8_bit!BH24/255</f>
        <v>51574.7243370229</v>
      </c>
      <c r="BF24" s="123" t="n">
        <f aca="false">BF$4*RGB_8_bit!BI24/255</f>
        <v>51934.9020152497</v>
      </c>
      <c r="BG24" s="124" t="n">
        <f aca="false">BG$4*RGB_8_bit!BJ24/255</f>
        <v>51653.6484733611</v>
      </c>
      <c r="BH24" s="122" t="n">
        <f aca="false">BH$4*RGB_8_bit!BK24/255</f>
        <v>51376.0016609635</v>
      </c>
      <c r="BI24" s="123" t="n">
        <f aca="false">BI$4*RGB_8_bit!BL24/255</f>
        <v>51548.36423981</v>
      </c>
      <c r="BJ24" s="124" t="n">
        <f aca="false">BJ$4*RGB_8_bit!BM24/255</f>
        <v>51375.3006416892</v>
      </c>
    </row>
    <row r="25" s="1" customFormat="true" ht="12" hidden="false" customHeight="false" outlineLevel="0" collapsed="false">
      <c r="A25" s="115" t="n">
        <v>21</v>
      </c>
      <c r="B25" s="162" t="s">
        <v>57</v>
      </c>
      <c r="C25" s="175" t="n">
        <f aca="false">RGB_8_bit!F25</f>
        <v>66.4834377585765</v>
      </c>
      <c r="D25" s="176" t="n">
        <f aca="false">RGB_8_bit!G25</f>
        <v>-0.529829370129242</v>
      </c>
      <c r="E25" s="177" t="n">
        <f aca="false">RGB_8_bit!H25</f>
        <v>-0.00430913523008503</v>
      </c>
      <c r="F25" s="122" t="n">
        <f aca="false">F$4*RGB_8_bit!I25/255</f>
        <v>41029.419822359</v>
      </c>
      <c r="G25" s="123" t="n">
        <f aca="false">G$4*RGB_8_bit!J25/255</f>
        <v>41242.6099428617</v>
      </c>
      <c r="H25" s="124" t="n">
        <f aca="false">H$4*RGB_8_bit!K25/255</f>
        <v>41145.9015822528</v>
      </c>
      <c r="I25" s="122" t="n">
        <f aca="false">I$4*RGB_8_bit!L25/255</f>
        <v>36903.4862452583</v>
      </c>
      <c r="J25" s="123" t="n">
        <f aca="false">J$4*RGB_8_bit!M25/255</f>
        <v>37218.7537411715</v>
      </c>
      <c r="K25" s="124" t="n">
        <f aca="false">K$4*RGB_8_bit!N25/255</f>
        <v>37094.7223938331</v>
      </c>
      <c r="L25" s="122" t="n">
        <f aca="false">L$4*RGB_8_bit!O25/255</f>
        <v>41023.1869834957</v>
      </c>
      <c r="M25" s="123" t="n">
        <f aca="false">M$4*RGB_8_bit!P25/255</f>
        <v>41209.0971033201</v>
      </c>
      <c r="N25" s="124" t="n">
        <f aca="false">N$4*RGB_8_bit!Q25/255</f>
        <v>41166.465889158</v>
      </c>
      <c r="O25" s="122" t="n">
        <f aca="false">O$4*RGB_8_bit!R25/255</f>
        <v>41029.0792976037</v>
      </c>
      <c r="P25" s="123" t="n">
        <f aca="false">P$4*RGB_8_bit!S25/255</f>
        <v>41227.3195225237</v>
      </c>
      <c r="Q25" s="124" t="n">
        <f aca="false">Q$4*RGB_8_bit!T25/255</f>
        <v>41163.8351025504</v>
      </c>
      <c r="R25" s="122" t="n">
        <f aca="false">R$4*RGB_8_bit!U25/255</f>
        <v>40979.355819269</v>
      </c>
      <c r="S25" s="123" t="n">
        <f aca="false">S$4*RGB_8_bit!V25/255</f>
        <v>41242.6443336798</v>
      </c>
      <c r="T25" s="124" t="n">
        <f aca="false">T$4*RGB_8_bit!W25/255</f>
        <v>41146.0948518475</v>
      </c>
      <c r="U25" s="122" t="n">
        <f aca="false">U$4*RGB_8_bit!X25/255</f>
        <v>40970.949181974</v>
      </c>
      <c r="V25" s="123" t="n">
        <f aca="false">V$4*RGB_8_bit!Y25/255</f>
        <v>41207.5543176137</v>
      </c>
      <c r="W25" s="124" t="n">
        <f aca="false">W$4*RGB_8_bit!Z25/255</f>
        <v>41111.9253832589</v>
      </c>
      <c r="X25" s="122" t="n">
        <f aca="false">X$4*RGB_8_bit!AA25/255</f>
        <v>36888.2853873151</v>
      </c>
      <c r="Y25" s="123" t="n">
        <f aca="false">Y$4*RGB_8_bit!AB25/255</f>
        <v>37222.5546573755</v>
      </c>
      <c r="Z25" s="124" t="n">
        <f aca="false">Z$4*RGB_8_bit!AC25/255</f>
        <v>37118.9492174476</v>
      </c>
      <c r="AA25" s="122" t="n">
        <f aca="false">AA$4*RGB_8_bit!AD25/255</f>
        <v>41022.7758558325</v>
      </c>
      <c r="AB25" s="123" t="n">
        <f aca="false">AB$4*RGB_8_bit!AE25/255</f>
        <v>41222.6884950963</v>
      </c>
      <c r="AC25" s="124" t="n">
        <f aca="false">AC$4*RGB_8_bit!AF25/255</f>
        <v>41166.3621002078</v>
      </c>
      <c r="AD25" s="122" t="n">
        <f aca="false">AD$4*RGB_8_bit!AG25/255</f>
        <v>43430.9326279424</v>
      </c>
      <c r="AE25" s="123" t="n">
        <f aca="false">AE$4*RGB_8_bit!AH25/255</f>
        <v>43644.1891123184</v>
      </c>
      <c r="AF25" s="124" t="n">
        <f aca="false">AF$4*RGB_8_bit!AI25/255</f>
        <v>43565.0437046466</v>
      </c>
      <c r="AG25" s="122" t="n">
        <f aca="false">AG$4*RGB_8_bit!AJ25/255</f>
        <v>41003.0825666012</v>
      </c>
      <c r="AH25" s="123" t="n">
        <f aca="false">AH$4*RGB_8_bit!AK25/255</f>
        <v>41222.5759976135</v>
      </c>
      <c r="AI25" s="124" t="n">
        <f aca="false">AI$4*RGB_8_bit!AL25/255</f>
        <v>41163.9608815391</v>
      </c>
      <c r="AJ25" s="122" t="n">
        <f aca="false">AJ$4*RGB_8_bit!AM25/255</f>
        <v>38721.7997495687</v>
      </c>
      <c r="AK25" s="123" t="n">
        <f aca="false">AK$4*RGB_8_bit!AN25/255</f>
        <v>39048.0587432571</v>
      </c>
      <c r="AL25" s="124" t="n">
        <f aca="false">AL$4*RGB_8_bit!AO25/255</f>
        <v>38937.8037122931</v>
      </c>
      <c r="AM25" s="122" t="n">
        <f aca="false">AM$4*RGB_8_bit!AP25/255</f>
        <v>38818.2149677869</v>
      </c>
      <c r="AN25" s="123" t="n">
        <f aca="false">AN$4*RGB_8_bit!AQ25/255</f>
        <v>39049.9572466296</v>
      </c>
      <c r="AO25" s="124" t="n">
        <f aca="false">AO$4*RGB_8_bit!AR25/255</f>
        <v>38953.68863847</v>
      </c>
      <c r="AP25" s="122" t="n">
        <f aca="false">AP$4*RGB_8_bit!AS25/255</f>
        <v>38735.6375028913</v>
      </c>
      <c r="AQ25" s="123" t="n">
        <f aca="false">AQ$4*RGB_8_bit!AT25/255</f>
        <v>39048.0211430971</v>
      </c>
      <c r="AR25" s="124" t="n">
        <f aca="false">AR$4*RGB_8_bit!AU25/255</f>
        <v>38936.5121774282</v>
      </c>
      <c r="AS25" s="122" t="n">
        <f aca="false">AS$4*RGB_8_bit!AV25/255</f>
        <v>37004.2647329821</v>
      </c>
      <c r="AT25" s="123" t="n">
        <f aca="false">AT$4*RGB_8_bit!AW25/255</f>
        <v>37172.3372257229</v>
      </c>
      <c r="AU25" s="124" t="n">
        <f aca="false">AU$4*RGB_8_bit!AX25/255</f>
        <v>37125.8588447385</v>
      </c>
      <c r="AV25" s="122" t="n">
        <f aca="false">AV$4*RGB_8_bit!AY25/255</f>
        <v>32439.8109161319</v>
      </c>
      <c r="AW25" s="123" t="n">
        <f aca="false">AW$4*RGB_8_bit!AZ25/255</f>
        <v>32779.4835987763</v>
      </c>
      <c r="AX25" s="124" t="n">
        <f aca="false">AX$4*RGB_8_bit!BA25/255</f>
        <v>32645.7734747803</v>
      </c>
      <c r="AY25" s="122" t="n">
        <f aca="false">AY$4*RGB_8_bit!BB25/255</f>
        <v>38396.2744767063</v>
      </c>
      <c r="AZ25" s="123" t="n">
        <f aca="false">AZ$4*RGB_8_bit!BC25/255</f>
        <v>38755.1106279517</v>
      </c>
      <c r="BA25" s="124" t="n">
        <f aca="false">BA$4*RGB_8_bit!BD25/255</f>
        <v>38635.4249747022</v>
      </c>
      <c r="BB25" s="122" t="n">
        <f aca="false">BB$4*RGB_8_bit!BE25/255</f>
        <v>38489.2130390829</v>
      </c>
      <c r="BC25" s="123" t="n">
        <f aca="false">BC$4*RGB_8_bit!BF25/255</f>
        <v>38845.9282340516</v>
      </c>
      <c r="BD25" s="124" t="n">
        <f aca="false">BD$4*RGB_8_bit!BG25/255</f>
        <v>38726.9468705942</v>
      </c>
      <c r="BE25" s="122" t="n">
        <f aca="false">BE$4*RGB_8_bit!BH25/255</f>
        <v>41318.4623871551</v>
      </c>
      <c r="BF25" s="123" t="n">
        <f aca="false">BF$4*RGB_8_bit!BI25/255</f>
        <v>41618.5571091718</v>
      </c>
      <c r="BG25" s="124" t="n">
        <f aca="false">BG$4*RGB_8_bit!BJ25/255</f>
        <v>41517.1618310723</v>
      </c>
      <c r="BH25" s="122" t="n">
        <f aca="false">BH$4*RGB_8_bit!BK25/255</f>
        <v>41046.8670800146</v>
      </c>
      <c r="BI25" s="123" t="n">
        <f aca="false">BI$4*RGB_8_bit!BL25/255</f>
        <v>41207.4249781755</v>
      </c>
      <c r="BJ25" s="124" t="n">
        <f aca="false">BJ$4*RGB_8_bit!BM25/255</f>
        <v>41164.2663124813</v>
      </c>
    </row>
    <row r="26" s="1" customFormat="true" ht="12" hidden="false" customHeight="false" outlineLevel="0" collapsed="false">
      <c r="A26" s="115" t="n">
        <v>22</v>
      </c>
      <c r="B26" s="163" t="s">
        <v>58</v>
      </c>
      <c r="C26" s="175" t="n">
        <f aca="false">RGB_8_bit!F26</f>
        <v>50.8279907977389</v>
      </c>
      <c r="D26" s="176" t="n">
        <f aca="false">RGB_8_bit!G26</f>
        <v>-0.642221207829252</v>
      </c>
      <c r="E26" s="177" t="n">
        <f aca="false">RGB_8_bit!H26</f>
        <v>-0.136192890974574</v>
      </c>
      <c r="F26" s="122" t="n">
        <f aca="false">F$4*RGB_8_bit!I26/255</f>
        <v>30728.1289111175</v>
      </c>
      <c r="G26" s="123" t="n">
        <f aca="false">G$4*RGB_8_bit!J26/255</f>
        <v>30982.2207143089</v>
      </c>
      <c r="H26" s="124" t="n">
        <f aca="false">H$4*RGB_8_bit!K26/255</f>
        <v>30935.1433349858</v>
      </c>
      <c r="I26" s="122" t="n">
        <f aca="false">I$4*RGB_8_bit!L26/255</f>
        <v>25887.8335405664</v>
      </c>
      <c r="J26" s="123" t="n">
        <f aca="false">J$4*RGB_8_bit!M26/255</f>
        <v>26240.0966334365</v>
      </c>
      <c r="K26" s="124" t="n">
        <f aca="false">K$4*RGB_8_bit!N26/255</f>
        <v>26178.5915912071</v>
      </c>
      <c r="L26" s="122" t="n">
        <f aca="false">L$4*RGB_8_bit!O26/255</f>
        <v>30725.0153011608</v>
      </c>
      <c r="M26" s="123" t="n">
        <f aca="false">M$4*RGB_8_bit!P26/255</f>
        <v>30944.6548260062</v>
      </c>
      <c r="N26" s="124" t="n">
        <f aca="false">N$4*RGB_8_bit!Q26/255</f>
        <v>30944.4413365502</v>
      </c>
      <c r="O26" s="122" t="n">
        <f aca="false">O$4*RGB_8_bit!R26/255</f>
        <v>30732.3023407761</v>
      </c>
      <c r="P26" s="123" t="n">
        <f aca="false">P$4*RGB_8_bit!S26/255</f>
        <v>30966.0174415266</v>
      </c>
      <c r="Q26" s="124" t="n">
        <f aca="false">Q$4*RGB_8_bit!T26/255</f>
        <v>30943.3330073082</v>
      </c>
      <c r="R26" s="122" t="n">
        <f aca="false">R$4*RGB_8_bit!U26/255</f>
        <v>30668.329848678</v>
      </c>
      <c r="S26" s="123" t="n">
        <f aca="false">S$4*RGB_8_bit!V26/255</f>
        <v>30982.2465493353</v>
      </c>
      <c r="T26" s="124" t="n">
        <f aca="false">T$4*RGB_8_bit!W26/255</f>
        <v>30935.231778976</v>
      </c>
      <c r="U26" s="122" t="n">
        <f aca="false">U$4*RGB_8_bit!X26/255</f>
        <v>30657.6072419766</v>
      </c>
      <c r="V26" s="123" t="n">
        <f aca="false">V$4*RGB_8_bit!Y26/255</f>
        <v>30945.0396633598</v>
      </c>
      <c r="W26" s="124" t="n">
        <f aca="false">W$4*RGB_8_bit!Z26/255</f>
        <v>30908.96666467</v>
      </c>
      <c r="X26" s="122" t="n">
        <f aca="false">X$4*RGB_8_bit!AA26/255</f>
        <v>25875.4438947886</v>
      </c>
      <c r="Y26" s="123" t="n">
        <f aca="false">Y$4*RGB_8_bit!AB26/255</f>
        <v>26244.4855953103</v>
      </c>
      <c r="Z26" s="124" t="n">
        <f aca="false">Z$4*RGB_8_bit!AC26/255</f>
        <v>26194.3328942364</v>
      </c>
      <c r="AA26" s="122" t="n">
        <f aca="false">AA$4*RGB_8_bit!AD26/255</f>
        <v>30724.5265778798</v>
      </c>
      <c r="AB26" s="123" t="n">
        <f aca="false">AB$4*RGB_8_bit!AE26/255</f>
        <v>30960.6819138627</v>
      </c>
      <c r="AC26" s="124" t="n">
        <f aca="false">AC$4*RGB_8_bit!AF26/255</f>
        <v>30945.0828832239</v>
      </c>
      <c r="AD26" s="122" t="n">
        <f aca="false">AD$4*RGB_8_bit!AG26/255</f>
        <v>33130.4078482469</v>
      </c>
      <c r="AE26" s="123" t="n">
        <f aca="false">AE$4*RGB_8_bit!AH26/255</f>
        <v>33398.8884231617</v>
      </c>
      <c r="AF26" s="124" t="n">
        <f aca="false">AF$4*RGB_8_bit!AI26/255</f>
        <v>33358.574134095</v>
      </c>
      <c r="AG26" s="122" t="n">
        <f aca="false">AG$4*RGB_8_bit!AJ26/255</f>
        <v>30702.7038684308</v>
      </c>
      <c r="AH26" s="123" t="n">
        <f aca="false">AH$4*RGB_8_bit!AK26/255</f>
        <v>30962.0513260969</v>
      </c>
      <c r="AI26" s="124" t="n">
        <f aca="false">AI$4*RGB_8_bit!AL26/255</f>
        <v>30943.490337997</v>
      </c>
      <c r="AJ26" s="122" t="n">
        <f aca="false">AJ$4*RGB_8_bit!AM26/255</f>
        <v>27427.2782322216</v>
      </c>
      <c r="AK26" s="123" t="n">
        <f aca="false">AK$4*RGB_8_bit!AN26/255</f>
        <v>27817.5421090075</v>
      </c>
      <c r="AL26" s="124" t="n">
        <f aca="false">AL$4*RGB_8_bit!AO26/255</f>
        <v>27763.7178743881</v>
      </c>
      <c r="AM26" s="122" t="n">
        <f aca="false">AM$4*RGB_8_bit!AP26/255</f>
        <v>27545.7748551725</v>
      </c>
      <c r="AN26" s="123" t="n">
        <f aca="false">AN$4*RGB_8_bit!AQ26/255</f>
        <v>27815.5046885222</v>
      </c>
      <c r="AO26" s="124" t="n">
        <f aca="false">AO$4*RGB_8_bit!AR26/255</f>
        <v>27765.8547440854</v>
      </c>
      <c r="AP26" s="122" t="n">
        <f aca="false">AP$4*RGB_8_bit!AS26/255</f>
        <v>27443.8636682218</v>
      </c>
      <c r="AQ26" s="123" t="n">
        <f aca="false">AQ$4*RGB_8_bit!AT26/255</f>
        <v>27817.5137821478</v>
      </c>
      <c r="AR26" s="124" t="n">
        <f aca="false">AR$4*RGB_8_bit!AU26/255</f>
        <v>27763.0947657198</v>
      </c>
      <c r="AS26" s="122" t="n">
        <f aca="false">AS$4*RGB_8_bit!AV26/255</f>
        <v>26011.9008968819</v>
      </c>
      <c r="AT26" s="123" t="n">
        <f aca="false">AT$4*RGB_8_bit!AW26/255</f>
        <v>26191.8303920002</v>
      </c>
      <c r="AU26" s="124" t="n">
        <f aca="false">AU$4*RGB_8_bit!AX26/255</f>
        <v>26191.6221243029</v>
      </c>
      <c r="AV26" s="122" t="n">
        <f aca="false">AV$4*RGB_8_bit!AY26/255</f>
        <v>21015.5883579357</v>
      </c>
      <c r="AW26" s="123" t="n">
        <f aca="false">AW$4*RGB_8_bit!AZ26/255</f>
        <v>21366.2826174948</v>
      </c>
      <c r="AX26" s="124" t="n">
        <f aca="false">AX$4*RGB_8_bit!BA26/255</f>
        <v>21304.9749088168</v>
      </c>
      <c r="AY26" s="122" t="n">
        <f aca="false">AY$4*RGB_8_bit!BB26/255</f>
        <v>26968.3964200703</v>
      </c>
      <c r="AZ26" s="123" t="n">
        <f aca="false">AZ$4*RGB_8_bit!BC26/255</f>
        <v>27397.1505607596</v>
      </c>
      <c r="BA26" s="124" t="n">
        <f aca="false">BA$4*RGB_8_bit!BD26/255</f>
        <v>27333.7964074231</v>
      </c>
      <c r="BB26" s="122" t="n">
        <f aca="false">BB$4*RGB_8_bit!BE26/255</f>
        <v>27145.0336637462</v>
      </c>
      <c r="BC26" s="123" t="n">
        <f aca="false">BC$4*RGB_8_bit!BF26/255</f>
        <v>27570.0265180205</v>
      </c>
      <c r="BD26" s="124" t="n">
        <f aca="false">BD$4*RGB_8_bit!BG26/255</f>
        <v>27507.224789677</v>
      </c>
      <c r="BE26" s="122" t="n">
        <f aca="false">BE$4*RGB_8_bit!BH26/255</f>
        <v>30820.8612053279</v>
      </c>
      <c r="BF26" s="123" t="n">
        <f aca="false">BF$4*RGB_8_bit!BI26/255</f>
        <v>31187.4953014591</v>
      </c>
      <c r="BG26" s="124" t="n">
        <f aca="false">BG$4*RGB_8_bit!BJ26/255</f>
        <v>31136.9484726734</v>
      </c>
      <c r="BH26" s="122" t="n">
        <f aca="false">BH$4*RGB_8_bit!BK26/255</f>
        <v>30750.817175247</v>
      </c>
      <c r="BI26" s="123" t="n">
        <f aca="false">BI$4*RGB_8_bit!BL26/255</f>
        <v>30944.6282703451</v>
      </c>
      <c r="BJ26" s="124" t="n">
        <f aca="false">BJ$4*RGB_8_bit!BM26/255</f>
        <v>30944.422537166</v>
      </c>
    </row>
    <row r="27" s="1" customFormat="true" ht="12" hidden="false" customHeight="false" outlineLevel="0" collapsed="false">
      <c r="A27" s="115" t="n">
        <v>23</v>
      </c>
      <c r="B27" s="164" t="s">
        <v>59</v>
      </c>
      <c r="C27" s="175" t="n">
        <f aca="false">RGB_8_bit!F27</f>
        <v>35.8542162132484</v>
      </c>
      <c r="D27" s="176" t="n">
        <f aca="false">RGB_8_bit!G27</f>
        <v>-0.540732854453413</v>
      </c>
      <c r="E27" s="177" t="n">
        <f aca="false">RGB_8_bit!H27</f>
        <v>-0.491023684003489</v>
      </c>
      <c r="F27" s="122" t="n">
        <f aca="false">F$4*RGB_8_bit!I27/255</f>
        <v>21699.5328158217</v>
      </c>
      <c r="G27" s="123" t="n">
        <f aca="false">G$4*RGB_8_bit!J27/255</f>
        <v>21928.5785693883</v>
      </c>
      <c r="H27" s="124" t="n">
        <f aca="false">H$4*RGB_8_bit!K27/255</f>
        <v>22037.8919344748</v>
      </c>
      <c r="I27" s="122" t="n">
        <f aca="false">I$4*RGB_8_bit!L27/255</f>
        <v>16905.0842110082</v>
      </c>
      <c r="J27" s="123" t="n">
        <f aca="false">J$4*RGB_8_bit!M27/255</f>
        <v>17198.3002414254</v>
      </c>
      <c r="K27" s="124" t="n">
        <f aca="false">K$4*RGB_8_bit!N27/255</f>
        <v>17306.2103493448</v>
      </c>
      <c r="L27" s="122" t="n">
        <f aca="false">L$4*RGB_8_bit!O27/255</f>
        <v>21702.9307337353</v>
      </c>
      <c r="M27" s="123" t="n">
        <f aca="false">M$4*RGB_8_bit!P27/255</f>
        <v>21900.3930251258</v>
      </c>
      <c r="N27" s="124" t="n">
        <f aca="false">N$4*RGB_8_bit!Q27/255</f>
        <v>22025.0699986694</v>
      </c>
      <c r="O27" s="122" t="n">
        <f aca="false">O$4*RGB_8_bit!R27/255</f>
        <v>21710.3190178936</v>
      </c>
      <c r="P27" s="123" t="n">
        <f aca="false">P$4*RGB_8_bit!S27/255</f>
        <v>21919.1934454284</v>
      </c>
      <c r="Q27" s="124" t="n">
        <f aca="false">Q$4*RGB_8_bit!T27/255</f>
        <v>22029.0461860905</v>
      </c>
      <c r="R27" s="122" t="n">
        <f aca="false">R$4*RGB_8_bit!U27/255</f>
        <v>21645.5388724583</v>
      </c>
      <c r="S27" s="123" t="n">
        <f aca="false">S$4*RGB_8_bit!V27/255</f>
        <v>21928.5968548886</v>
      </c>
      <c r="T27" s="124" t="n">
        <f aca="false">T$4*RGB_8_bit!W27/255</f>
        <v>22037.6394125283</v>
      </c>
      <c r="U27" s="122" t="n">
        <f aca="false">U$4*RGB_8_bit!X27/255</f>
        <v>21627.4921038138</v>
      </c>
      <c r="V27" s="123" t="n">
        <f aca="false">V$4*RGB_8_bit!Y27/255</f>
        <v>21907.4949845295</v>
      </c>
      <c r="W27" s="124" t="n">
        <f aca="false">W$4*RGB_8_bit!Z27/255</f>
        <v>22015.3581533867</v>
      </c>
      <c r="X27" s="122" t="n">
        <f aca="false">X$4*RGB_8_bit!AA27/255</f>
        <v>16899.2621853071</v>
      </c>
      <c r="Y27" s="123" t="n">
        <f aca="false">Y$4*RGB_8_bit!AB27/255</f>
        <v>17202.8621218452</v>
      </c>
      <c r="Z27" s="124" t="n">
        <f aca="false">Z$4*RGB_8_bit!AC27/255</f>
        <v>17310.2485944349</v>
      </c>
      <c r="AA27" s="122" t="n">
        <f aca="false">AA$4*RGB_8_bit!AD27/255</f>
        <v>21702.4900223942</v>
      </c>
      <c r="AB27" s="123" t="n">
        <f aca="false">AB$4*RGB_8_bit!AE27/255</f>
        <v>21914.7829175813</v>
      </c>
      <c r="AC27" s="124" t="n">
        <f aca="false">AC$4*RGB_8_bit!AF27/255</f>
        <v>22027.530517328</v>
      </c>
      <c r="AD27" s="122" t="n">
        <f aca="false">AD$4*RGB_8_bit!AG27/255</f>
        <v>23313.428205996</v>
      </c>
      <c r="AE27" s="123" t="n">
        <f aca="false">AE$4*RGB_8_bit!AH27/255</f>
        <v>23568.5067475686</v>
      </c>
      <c r="AF27" s="124" t="n">
        <f aca="false">AF$4*RGB_8_bit!AI27/255</f>
        <v>23693.9803993462</v>
      </c>
      <c r="AG27" s="122" t="n">
        <f aca="false">AG$4*RGB_8_bit!AJ27/255</f>
        <v>21686.6080286436</v>
      </c>
      <c r="AH27" s="123" t="n">
        <f aca="false">AH$4*RGB_8_bit!AK27/255</f>
        <v>21919.737955992</v>
      </c>
      <c r="AI27" s="124" t="n">
        <f aca="false">AI$4*RGB_8_bit!AL27/255</f>
        <v>22029.1855979358</v>
      </c>
      <c r="AJ27" s="122" t="n">
        <f aca="false">AJ$4*RGB_8_bit!AM27/255</f>
        <v>17523.6190357473</v>
      </c>
      <c r="AK27" s="123" t="n">
        <f aca="false">AK$4*RGB_8_bit!AN27/255</f>
        <v>17876.8322551095</v>
      </c>
      <c r="AL27" s="124" t="n">
        <f aca="false">AL$4*RGB_8_bit!AO27/255</f>
        <v>18002.2192969053</v>
      </c>
      <c r="AM27" s="122" t="n">
        <f aca="false">AM$4*RGB_8_bit!AP27/255</f>
        <v>17638.7261980368</v>
      </c>
      <c r="AN27" s="123" t="n">
        <f aca="false">AN$4*RGB_8_bit!AQ27/255</f>
        <v>17860.9467433355</v>
      </c>
      <c r="AO27" s="124" t="n">
        <f aca="false">AO$4*RGB_8_bit!AR27/255</f>
        <v>17991.2961046104</v>
      </c>
      <c r="AP27" s="122" t="n">
        <f aca="false">AP$4*RGB_8_bit!AS27/255</f>
        <v>17538.6550780991</v>
      </c>
      <c r="AQ27" s="123" t="n">
        <f aca="false">AQ$4*RGB_8_bit!AT27/255</f>
        <v>17876.8121365265</v>
      </c>
      <c r="AR27" s="124" t="n">
        <f aca="false">AR$4*RGB_8_bit!AU27/255</f>
        <v>18003.725575372</v>
      </c>
      <c r="AS27" s="122" t="n">
        <f aca="false">AS$4*RGB_8_bit!AV27/255</f>
        <v>17030.8124755837</v>
      </c>
      <c r="AT27" s="123" t="n">
        <f aca="false">AT$4*RGB_8_bit!AW27/255</f>
        <v>17165.8968341674</v>
      </c>
      <c r="AU27" s="124" t="n">
        <f aca="false">AU$4*RGB_8_bit!AX27/255</f>
        <v>17284.1471657769</v>
      </c>
      <c r="AV27" s="122" t="n">
        <f aca="false">AV$4*RGB_8_bit!AY27/255</f>
        <v>12471.3934012615</v>
      </c>
      <c r="AW27" s="123" t="n">
        <f aca="false">AW$4*RGB_8_bit!AZ27/255</f>
        <v>12736.7815096157</v>
      </c>
      <c r="AX27" s="124" t="n">
        <f aca="false">AX$4*RGB_8_bit!BA27/255</f>
        <v>12834.707220066</v>
      </c>
      <c r="AY27" s="122" t="n">
        <f aca="false">AY$4*RGB_8_bit!BB27/255</f>
        <v>16952.6691364849</v>
      </c>
      <c r="AZ27" s="123" t="n">
        <f aca="false">AZ$4*RGB_8_bit!BC27/255</f>
        <v>17339.5941612086</v>
      </c>
      <c r="BA27" s="124" t="n">
        <f aca="false">BA$4*RGB_8_bit!BD27/255</f>
        <v>17460.2437021681</v>
      </c>
      <c r="BB27" s="122" t="n">
        <f aca="false">BB$4*RGB_8_bit!BE27/255</f>
        <v>17234.1084023943</v>
      </c>
      <c r="BC27" s="123" t="n">
        <f aca="false">BC$4*RGB_8_bit!BF27/255</f>
        <v>17616.3090911471</v>
      </c>
      <c r="BD27" s="124" t="n">
        <f aca="false">BD$4*RGB_8_bit!BG27/255</f>
        <v>17735.4979481206</v>
      </c>
      <c r="BE27" s="122" t="n">
        <f aca="false">BE$4*RGB_8_bit!BH27/255</f>
        <v>21399.755723283</v>
      </c>
      <c r="BF27" s="123" t="n">
        <f aca="false">BF$4*RGB_8_bit!BI27/255</f>
        <v>21740.1400641992</v>
      </c>
      <c r="BG27" s="124" t="n">
        <f aca="false">BG$4*RGB_8_bit!BJ27/255</f>
        <v>21860.8848287166</v>
      </c>
      <c r="BH27" s="122" t="n">
        <f aca="false">BH$4*RGB_8_bit!BK27/255</f>
        <v>21720.6293941082</v>
      </c>
      <c r="BI27" s="123" t="n">
        <f aca="false">BI$4*RGB_8_bit!BL27/255</f>
        <v>21905.2177819737</v>
      </c>
      <c r="BJ27" s="124" t="n">
        <f aca="false">BJ$4*RGB_8_bit!BM27/255</f>
        <v>22031.4396507082</v>
      </c>
    </row>
    <row r="28" s="1" customFormat="true" ht="12.75" hidden="false" customHeight="false" outlineLevel="0" collapsed="false">
      <c r="A28" s="165" t="n">
        <v>24</v>
      </c>
      <c r="B28" s="166" t="s">
        <v>60</v>
      </c>
      <c r="C28" s="186" t="n">
        <f aca="false">RGB_8_bit!F28</f>
        <v>20.8133293292269</v>
      </c>
      <c r="D28" s="187" t="n">
        <f aca="false">RGB_8_bit!G28</f>
        <v>0.0306373999998111</v>
      </c>
      <c r="E28" s="188" t="n">
        <f aca="false">RGB_8_bit!H28</f>
        <v>-0.386430287304174</v>
      </c>
      <c r="F28" s="172" t="n">
        <f aca="false">F$4*RGB_8_bit!I28/255</f>
        <v>13678.2049656073</v>
      </c>
      <c r="G28" s="173" t="n">
        <f aca="false">G$4*RGB_8_bit!J28/255</f>
        <v>13700.5660355013</v>
      </c>
      <c r="H28" s="174" t="n">
        <f aca="false">H$4*RGB_8_bit!K28/255</f>
        <v>13830.0325839429</v>
      </c>
      <c r="I28" s="172" t="n">
        <f aca="false">I$4*RGB_8_bit!L28/255</f>
        <v>9649.33295545316</v>
      </c>
      <c r="J28" s="173" t="n">
        <f aca="false">J$4*RGB_8_bit!M28/255</f>
        <v>9674.44007830735</v>
      </c>
      <c r="K28" s="174" t="n">
        <f aca="false">K$4*RGB_8_bit!N28/255</f>
        <v>9796.29991056845</v>
      </c>
      <c r="L28" s="172" t="n">
        <f aca="false">L$4*RGB_8_bit!O28/255</f>
        <v>13683.5816136095</v>
      </c>
      <c r="M28" s="173" t="n">
        <f aca="false">M$4*RGB_8_bit!P28/255</f>
        <v>13701.546398169</v>
      </c>
      <c r="N28" s="174" t="n">
        <f aca="false">N$4*RGB_8_bit!Q28/255</f>
        <v>13816.5968886166</v>
      </c>
      <c r="O28" s="172" t="n">
        <f aca="false">O$4*RGB_8_bit!R28/255</f>
        <v>13684.9512117407</v>
      </c>
      <c r="P28" s="173" t="n">
        <f aca="false">P$4*RGB_8_bit!S28/255</f>
        <v>13702.9235491087</v>
      </c>
      <c r="Q28" s="174" t="n">
        <f aca="false">Q$4*RGB_8_bit!T28/255</f>
        <v>13821.0800829521</v>
      </c>
      <c r="R28" s="172" t="n">
        <f aca="false">R$4*RGB_8_bit!U28/255</f>
        <v>13672.9646881592</v>
      </c>
      <c r="S28" s="173" t="n">
        <f aca="false">S$4*RGB_8_bit!V28/255</f>
        <v>13700.5774599401</v>
      </c>
      <c r="T28" s="174" t="n">
        <f aca="false">T$4*RGB_8_bit!W28/255</f>
        <v>13829.7405479686</v>
      </c>
      <c r="U28" s="172" t="n">
        <f aca="false">U$4*RGB_8_bit!X28/255</f>
        <v>13664.4629808911</v>
      </c>
      <c r="V28" s="173" t="n">
        <f aca="false">V$4*RGB_8_bit!Y28/255</f>
        <v>13708.5423845665</v>
      </c>
      <c r="W28" s="174" t="n">
        <f aca="false">W$4*RGB_8_bit!Z28/255</f>
        <v>13820.9378361143</v>
      </c>
      <c r="X28" s="172" t="n">
        <f aca="false">X$4*RGB_8_bit!AA28/255</f>
        <v>9652.39633903953</v>
      </c>
      <c r="Y28" s="173" t="n">
        <f aca="false">Y$4*RGB_8_bit!AB28/255</f>
        <v>9674.44889069597</v>
      </c>
      <c r="Z28" s="174" t="n">
        <f aca="false">Z$4*RGB_8_bit!AC28/255</f>
        <v>9794.86705738682</v>
      </c>
      <c r="AA28" s="172" t="n">
        <f aca="false">AA$4*RGB_8_bit!AD28/255</f>
        <v>13683.5430896006</v>
      </c>
      <c r="AB28" s="173" t="n">
        <f aca="false">AB$4*RGB_8_bit!AE28/255</f>
        <v>13702.8643999972</v>
      </c>
      <c r="AC28" s="174" t="n">
        <f aca="false">AC$4*RGB_8_bit!AF28/255</f>
        <v>13818.3816353573</v>
      </c>
      <c r="AD28" s="172" t="n">
        <f aca="false">AD$4*RGB_8_bit!AG28/255</f>
        <v>13615.1929669479</v>
      </c>
      <c r="AE28" s="173" t="n">
        <f aca="false">AE$4*RGB_8_bit!AH28/255</f>
        <v>13632.3402550258</v>
      </c>
      <c r="AF28" s="174" t="n">
        <f aca="false">AF$4*RGB_8_bit!AI28/255</f>
        <v>13800.6469898156</v>
      </c>
      <c r="AG28" s="172" t="n">
        <f aca="false">AG$4*RGB_8_bit!AJ28/255</f>
        <v>13685.2185484447</v>
      </c>
      <c r="AH28" s="173" t="n">
        <f aca="false">AH$4*RGB_8_bit!AK28/255</f>
        <v>13706.403110653</v>
      </c>
      <c r="AI28" s="174" t="n">
        <f aca="false">AI$4*RGB_8_bit!AL28/255</f>
        <v>13821.0818683888</v>
      </c>
      <c r="AJ28" s="172" t="n">
        <f aca="false">AJ$4*RGB_8_bit!AM28/255</f>
        <v>8771.90449725475</v>
      </c>
      <c r="AK28" s="173" t="n">
        <f aca="false">AK$4*RGB_8_bit!AN28/255</f>
        <v>8806.47396346776</v>
      </c>
      <c r="AL28" s="174" t="n">
        <f aca="false">AL$4*RGB_8_bit!AO28/255</f>
        <v>8955.65734793708</v>
      </c>
      <c r="AM28" s="172" t="n">
        <f aca="false">AM$4*RGB_8_bit!AP28/255</f>
        <v>8788.78039289416</v>
      </c>
      <c r="AN28" s="173" t="n">
        <f aca="false">AN$4*RGB_8_bit!AQ28/255</f>
        <v>8794.09230734921</v>
      </c>
      <c r="AO28" s="174" t="n">
        <f aca="false">AO$4*RGB_8_bit!AR28/255</f>
        <v>8946.87463888837</v>
      </c>
      <c r="AP28" s="172" t="n">
        <f aca="false">AP$4*RGB_8_bit!AS28/255</f>
        <v>8773.37080956465</v>
      </c>
      <c r="AQ28" s="173" t="n">
        <f aca="false">AQ$4*RGB_8_bit!AT28/255</f>
        <v>8806.46133449176</v>
      </c>
      <c r="AR28" s="174" t="n">
        <f aca="false">AR$4*RGB_8_bit!AU28/255</f>
        <v>8957.43650235106</v>
      </c>
      <c r="AS28" s="172" t="n">
        <f aca="false">AS$4*RGB_8_bit!AV28/255</f>
        <v>9676.37929728492</v>
      </c>
      <c r="AT28" s="173" t="n">
        <f aca="false">AT$4*RGB_8_bit!AW28/255</f>
        <v>9676.54260887837</v>
      </c>
      <c r="AU28" s="174" t="n">
        <f aca="false">AU$4*RGB_8_bit!AX28/255</f>
        <v>9774.89180951241</v>
      </c>
      <c r="AV28" s="172" t="n">
        <f aca="false">AV$4*RGB_8_bit!AY28/255</f>
        <v>6276.63923418817</v>
      </c>
      <c r="AW28" s="173" t="n">
        <f aca="false">AW$4*RGB_8_bit!AZ28/255</f>
        <v>6296.64286025781</v>
      </c>
      <c r="AX28" s="174" t="n">
        <f aca="false">AX$4*RGB_8_bit!BA28/255</f>
        <v>6393.89755473936</v>
      </c>
      <c r="AY28" s="172" t="n">
        <f aca="false">AY$4*RGB_8_bit!BB28/255</f>
        <v>8122.47410756406</v>
      </c>
      <c r="AZ28" s="173" t="n">
        <f aca="false">AZ$4*RGB_8_bit!BC28/255</f>
        <v>8159.39205537891</v>
      </c>
      <c r="BA28" s="174" t="n">
        <f aca="false">BA$4*RGB_8_bit!BD28/255</f>
        <v>8311.16201058809</v>
      </c>
      <c r="BB28" s="172" t="n">
        <f aca="false">BB$4*RGB_8_bit!BE28/255</f>
        <v>8530.83675254991</v>
      </c>
      <c r="BC28" s="173" t="n">
        <f aca="false">BC$4*RGB_8_bit!BF28/255</f>
        <v>8567.13515146465</v>
      </c>
      <c r="BD28" s="174" t="n">
        <f aca="false">BD$4*RGB_8_bit!BG28/255</f>
        <v>8716.36730864055</v>
      </c>
      <c r="BE28" s="172" t="n">
        <f aca="false">BE$4*RGB_8_bit!BH28/255</f>
        <v>12828.9058842502</v>
      </c>
      <c r="BF28" s="173" t="n">
        <f aca="false">BF$4*RGB_8_bit!BI28/255</f>
        <v>12863.3731861204</v>
      </c>
      <c r="BG28" s="174" t="n">
        <f aca="false">BG$4*RGB_8_bit!BJ28/255</f>
        <v>13012.0496790411</v>
      </c>
      <c r="BH28" s="172" t="n">
        <f aca="false">BH$4*RGB_8_bit!BK28/255</f>
        <v>13680.6432320121</v>
      </c>
      <c r="BI28" s="173" t="n">
        <f aca="false">BI$4*RGB_8_bit!BL28/255</f>
        <v>13706.0094431891</v>
      </c>
      <c r="BJ28" s="174" t="n">
        <f aca="false">BJ$4*RGB_8_bit!BM28/255</f>
        <v>13822.4664664792</v>
      </c>
    </row>
    <row r="29" customFormat="false" ht="13.5" hidden="false" customHeight="false" outlineLevel="0" collapsed="false"/>
    <row r="30" s="1" customFormat="true" ht="12.75" hidden="false" customHeight="false" outlineLevel="0" collapsed="false">
      <c r="A30" s="2" t="s">
        <v>73</v>
      </c>
      <c r="B30" s="2"/>
      <c r="C30" s="95" t="s">
        <v>62</v>
      </c>
      <c r="U30" s="1" t="s">
        <v>74</v>
      </c>
      <c r="AP30" s="1" t="str">
        <f aca="false">U30</f>
        <v>Table 2 (16 bit): ColorChecker 2005; from L*a*b* D50</v>
      </c>
    </row>
    <row r="31" s="1" customFormat="true" ht="12.75" hidden="false" customHeight="false" outlineLevel="0" collapsed="false">
      <c r="A31" s="96" t="s">
        <v>64</v>
      </c>
      <c r="B31" s="96"/>
      <c r="C31" s="99"/>
      <c r="D31" s="7" t="s">
        <v>5</v>
      </c>
      <c r="E31" s="98"/>
      <c r="F31" s="100" t="s">
        <v>6</v>
      </c>
      <c r="G31" s="100"/>
      <c r="H31" s="100"/>
      <c r="I31" s="100" t="s">
        <v>7</v>
      </c>
      <c r="J31" s="100"/>
      <c r="K31" s="100"/>
      <c r="L31" s="100" t="s">
        <v>8</v>
      </c>
      <c r="M31" s="100"/>
      <c r="N31" s="100"/>
      <c r="O31" s="100" t="s">
        <v>9</v>
      </c>
      <c r="P31" s="100"/>
      <c r="Q31" s="100"/>
      <c r="R31" s="100" t="s">
        <v>10</v>
      </c>
      <c r="S31" s="100"/>
      <c r="T31" s="100"/>
      <c r="U31" s="100" t="s">
        <v>11</v>
      </c>
      <c r="V31" s="100"/>
      <c r="W31" s="100"/>
      <c r="X31" s="100" t="s">
        <v>12</v>
      </c>
      <c r="Y31" s="100"/>
      <c r="Z31" s="100"/>
      <c r="AA31" s="100" t="s">
        <v>13</v>
      </c>
      <c r="AB31" s="100"/>
      <c r="AC31" s="100"/>
      <c r="AD31" s="100" t="s">
        <v>14</v>
      </c>
      <c r="AE31" s="100"/>
      <c r="AF31" s="100"/>
      <c r="AG31" s="100" t="s">
        <v>15</v>
      </c>
      <c r="AH31" s="100"/>
      <c r="AI31" s="100"/>
      <c r="AJ31" s="100" t="s">
        <v>65</v>
      </c>
      <c r="AK31" s="100"/>
      <c r="AL31" s="100"/>
      <c r="AM31" s="100" t="s">
        <v>17</v>
      </c>
      <c r="AN31" s="100"/>
      <c r="AO31" s="100"/>
      <c r="AP31" s="100" t="s">
        <v>18</v>
      </c>
      <c r="AQ31" s="100"/>
      <c r="AR31" s="100"/>
      <c r="AS31" s="100" t="s">
        <v>19</v>
      </c>
      <c r="AT31" s="100"/>
      <c r="AU31" s="100"/>
      <c r="AV31" s="100" t="s">
        <v>20</v>
      </c>
      <c r="AW31" s="100"/>
      <c r="AX31" s="100"/>
      <c r="AY31" s="100" t="s">
        <v>21</v>
      </c>
      <c r="AZ31" s="100"/>
      <c r="BA31" s="100"/>
      <c r="BB31" s="100" t="s">
        <v>22</v>
      </c>
      <c r="BC31" s="100"/>
      <c r="BD31" s="100"/>
      <c r="BE31" s="100" t="s">
        <v>23</v>
      </c>
      <c r="BF31" s="100"/>
      <c r="BG31" s="100"/>
      <c r="BH31" s="100" t="s">
        <v>24</v>
      </c>
      <c r="BI31" s="100"/>
      <c r="BJ31" s="100"/>
    </row>
    <row r="32" s="1" customFormat="true" ht="12" hidden="false" customHeight="false" outlineLevel="0" collapsed="false">
      <c r="A32" s="101" t="s">
        <v>25</v>
      </c>
      <c r="B32" s="102" t="s">
        <v>26</v>
      </c>
      <c r="C32" s="103" t="s">
        <v>30</v>
      </c>
      <c r="D32" s="104" t="s">
        <v>31</v>
      </c>
      <c r="E32" s="102" t="s">
        <v>32</v>
      </c>
      <c r="F32" s="105" t="s">
        <v>33</v>
      </c>
      <c r="G32" s="106" t="s">
        <v>34</v>
      </c>
      <c r="H32" s="107" t="s">
        <v>35</v>
      </c>
      <c r="I32" s="105" t="s">
        <v>33</v>
      </c>
      <c r="J32" s="106" t="s">
        <v>34</v>
      </c>
      <c r="K32" s="107" t="s">
        <v>35</v>
      </c>
      <c r="L32" s="105" t="s">
        <v>33</v>
      </c>
      <c r="M32" s="106" t="s">
        <v>34</v>
      </c>
      <c r="N32" s="107" t="s">
        <v>35</v>
      </c>
      <c r="O32" s="105" t="s">
        <v>33</v>
      </c>
      <c r="P32" s="106" t="s">
        <v>34</v>
      </c>
      <c r="Q32" s="107" t="s">
        <v>35</v>
      </c>
      <c r="R32" s="105" t="s">
        <v>33</v>
      </c>
      <c r="S32" s="106" t="s">
        <v>34</v>
      </c>
      <c r="T32" s="107" t="s">
        <v>35</v>
      </c>
      <c r="U32" s="105" t="s">
        <v>33</v>
      </c>
      <c r="V32" s="106" t="s">
        <v>34</v>
      </c>
      <c r="W32" s="107" t="s">
        <v>35</v>
      </c>
      <c r="X32" s="105" t="s">
        <v>33</v>
      </c>
      <c r="Y32" s="106" t="s">
        <v>34</v>
      </c>
      <c r="Z32" s="107" t="s">
        <v>35</v>
      </c>
      <c r="AA32" s="105" t="s">
        <v>33</v>
      </c>
      <c r="AB32" s="106" t="s">
        <v>34</v>
      </c>
      <c r="AC32" s="107" t="s">
        <v>35</v>
      </c>
      <c r="AD32" s="105" t="s">
        <v>33</v>
      </c>
      <c r="AE32" s="106" t="s">
        <v>34</v>
      </c>
      <c r="AF32" s="107" t="s">
        <v>35</v>
      </c>
      <c r="AG32" s="105" t="s">
        <v>33</v>
      </c>
      <c r="AH32" s="106" t="s">
        <v>34</v>
      </c>
      <c r="AI32" s="107" t="s">
        <v>35</v>
      </c>
      <c r="AJ32" s="105" t="s">
        <v>33</v>
      </c>
      <c r="AK32" s="106" t="s">
        <v>34</v>
      </c>
      <c r="AL32" s="107" t="s">
        <v>35</v>
      </c>
      <c r="AM32" s="105" t="s">
        <v>33</v>
      </c>
      <c r="AN32" s="106" t="s">
        <v>34</v>
      </c>
      <c r="AO32" s="107" t="s">
        <v>35</v>
      </c>
      <c r="AP32" s="105" t="s">
        <v>33</v>
      </c>
      <c r="AQ32" s="106" t="s">
        <v>34</v>
      </c>
      <c r="AR32" s="107" t="s">
        <v>35</v>
      </c>
      <c r="AS32" s="105" t="s">
        <v>33</v>
      </c>
      <c r="AT32" s="106" t="s">
        <v>34</v>
      </c>
      <c r="AU32" s="107" t="s">
        <v>35</v>
      </c>
      <c r="AV32" s="105" t="s">
        <v>33</v>
      </c>
      <c r="AW32" s="106" t="s">
        <v>34</v>
      </c>
      <c r="AX32" s="107" t="s">
        <v>35</v>
      </c>
      <c r="AY32" s="105" t="s">
        <v>33</v>
      </c>
      <c r="AZ32" s="106" t="s">
        <v>34</v>
      </c>
      <c r="BA32" s="107" t="s">
        <v>35</v>
      </c>
      <c r="BB32" s="105" t="s">
        <v>33</v>
      </c>
      <c r="BC32" s="106" t="s">
        <v>34</v>
      </c>
      <c r="BD32" s="107" t="s">
        <v>35</v>
      </c>
      <c r="BE32" s="105" t="s">
        <v>33</v>
      </c>
      <c r="BF32" s="106" t="s">
        <v>34</v>
      </c>
      <c r="BG32" s="107" t="s">
        <v>35</v>
      </c>
      <c r="BH32" s="105" t="s">
        <v>33</v>
      </c>
      <c r="BI32" s="106" t="s">
        <v>34</v>
      </c>
      <c r="BJ32" s="107" t="s">
        <v>35</v>
      </c>
    </row>
    <row r="33" s="1" customFormat="true" ht="12" hidden="false" customHeight="false" outlineLevel="0" collapsed="false">
      <c r="A33" s="108" t="n">
        <v>0</v>
      </c>
      <c r="B33" s="109" t="s">
        <v>36</v>
      </c>
      <c r="C33" s="113" t="n">
        <v>100</v>
      </c>
      <c r="D33" s="114" t="n">
        <v>0</v>
      </c>
      <c r="E33" s="112" t="n">
        <v>0</v>
      </c>
      <c r="F33" s="113" t="n">
        <v>65535</v>
      </c>
      <c r="G33" s="114" t="n">
        <v>65535</v>
      </c>
      <c r="H33" s="112" t="n">
        <v>65535</v>
      </c>
      <c r="I33" s="113" t="n">
        <v>65535</v>
      </c>
      <c r="J33" s="114" t="n">
        <v>65535</v>
      </c>
      <c r="K33" s="112" t="n">
        <v>65535</v>
      </c>
      <c r="L33" s="113" t="n">
        <v>65535</v>
      </c>
      <c r="M33" s="114" t="n">
        <v>65535</v>
      </c>
      <c r="N33" s="112" t="n">
        <v>65535</v>
      </c>
      <c r="O33" s="113" t="n">
        <v>65535</v>
      </c>
      <c r="P33" s="114" t="n">
        <v>65535</v>
      </c>
      <c r="Q33" s="112" t="n">
        <v>65535</v>
      </c>
      <c r="R33" s="113" t="n">
        <v>65535</v>
      </c>
      <c r="S33" s="114" t="n">
        <v>65535</v>
      </c>
      <c r="T33" s="112" t="n">
        <v>65535</v>
      </c>
      <c r="U33" s="113" t="n">
        <v>65535</v>
      </c>
      <c r="V33" s="114" t="n">
        <v>65535</v>
      </c>
      <c r="W33" s="112" t="n">
        <v>65535</v>
      </c>
      <c r="X33" s="113" t="n">
        <v>65535</v>
      </c>
      <c r="Y33" s="114" t="n">
        <v>65535</v>
      </c>
      <c r="Z33" s="112" t="n">
        <v>65535</v>
      </c>
      <c r="AA33" s="113" t="n">
        <v>65535</v>
      </c>
      <c r="AB33" s="114" t="n">
        <v>65535</v>
      </c>
      <c r="AC33" s="112" t="n">
        <v>65535</v>
      </c>
      <c r="AD33" s="113" t="n">
        <v>65535</v>
      </c>
      <c r="AE33" s="114" t="n">
        <v>65535</v>
      </c>
      <c r="AF33" s="112" t="n">
        <v>65535</v>
      </c>
      <c r="AG33" s="113" t="n">
        <v>65535</v>
      </c>
      <c r="AH33" s="114" t="n">
        <v>65535</v>
      </c>
      <c r="AI33" s="112" t="n">
        <v>65535</v>
      </c>
      <c r="AJ33" s="113" t="n">
        <v>65535</v>
      </c>
      <c r="AK33" s="114" t="n">
        <v>65535</v>
      </c>
      <c r="AL33" s="112" t="n">
        <v>65535</v>
      </c>
      <c r="AM33" s="113" t="n">
        <v>65535</v>
      </c>
      <c r="AN33" s="114" t="n">
        <v>65535</v>
      </c>
      <c r="AO33" s="112" t="n">
        <v>65535</v>
      </c>
      <c r="AP33" s="113" t="n">
        <v>65535</v>
      </c>
      <c r="AQ33" s="114" t="n">
        <v>65535</v>
      </c>
      <c r="AR33" s="112" t="n">
        <v>65535</v>
      </c>
      <c r="AS33" s="113" t="n">
        <v>65535</v>
      </c>
      <c r="AT33" s="114" t="n">
        <v>65535</v>
      </c>
      <c r="AU33" s="112" t="n">
        <v>65535</v>
      </c>
      <c r="AV33" s="113" t="n">
        <v>65535</v>
      </c>
      <c r="AW33" s="114" t="n">
        <v>65535</v>
      </c>
      <c r="AX33" s="112" t="n">
        <v>65535</v>
      </c>
      <c r="AY33" s="113" t="n">
        <v>65535</v>
      </c>
      <c r="AZ33" s="114" t="n">
        <v>65535</v>
      </c>
      <c r="BA33" s="112" t="n">
        <v>65535</v>
      </c>
      <c r="BB33" s="113" t="n">
        <v>65535</v>
      </c>
      <c r="BC33" s="114" t="n">
        <v>65535</v>
      </c>
      <c r="BD33" s="112" t="n">
        <v>65535</v>
      </c>
      <c r="BE33" s="113" t="n">
        <v>65535</v>
      </c>
      <c r="BF33" s="114" t="n">
        <v>65535</v>
      </c>
      <c r="BG33" s="112" t="n">
        <v>65535</v>
      </c>
      <c r="BH33" s="113" t="n">
        <v>65535</v>
      </c>
      <c r="BI33" s="114" t="n">
        <v>65535</v>
      </c>
      <c r="BJ33" s="112" t="n">
        <v>65535</v>
      </c>
    </row>
    <row r="34" s="1" customFormat="true" ht="12" hidden="false" customHeight="false" outlineLevel="0" collapsed="false">
      <c r="A34" s="115" t="n">
        <v>1</v>
      </c>
      <c r="B34" s="116" t="s">
        <v>37</v>
      </c>
      <c r="C34" s="175" t="n">
        <v>37.986</v>
      </c>
      <c r="D34" s="176" t="n">
        <v>13.555</v>
      </c>
      <c r="E34" s="177" t="n">
        <v>14.059</v>
      </c>
      <c r="F34" s="122" t="n">
        <v>27426.4923848708</v>
      </c>
      <c r="G34" s="123" t="n">
        <v>21037.2001389817</v>
      </c>
      <c r="H34" s="124" t="n">
        <v>17931.6210328374</v>
      </c>
      <c r="I34" s="122" t="n">
        <v>24272.1415378148</v>
      </c>
      <c r="J34" s="123" t="n">
        <v>16153.0532207282</v>
      </c>
      <c r="K34" s="124" t="n">
        <v>13187.8136819297</v>
      </c>
      <c r="L34" s="122" t="n">
        <v>26861.4564315768</v>
      </c>
      <c r="M34" s="123" t="n">
        <v>21969.4521182316</v>
      </c>
      <c r="N34" s="124" t="n">
        <v>18427.1759150012</v>
      </c>
      <c r="O34" s="122" t="n">
        <v>26700.6848937844</v>
      </c>
      <c r="P34" s="123" t="n">
        <v>21427.4015822324</v>
      </c>
      <c r="Q34" s="124" t="n">
        <v>18303.6396790702</v>
      </c>
      <c r="R34" s="122" t="n">
        <v>28680.7733814433</v>
      </c>
      <c r="S34" s="123" t="n">
        <v>21037.2176811916</v>
      </c>
      <c r="T34" s="124" t="n">
        <v>17939.2059122654</v>
      </c>
      <c r="U34" s="122" t="n">
        <v>28445.3017388101</v>
      </c>
      <c r="V34" s="123" t="n">
        <v>21758.7796385641</v>
      </c>
      <c r="W34" s="124" t="n">
        <v>18416.6669037681</v>
      </c>
      <c r="X34" s="122" t="n">
        <v>23761.6221216879</v>
      </c>
      <c r="Y34" s="123" t="n">
        <v>16140.4184565178</v>
      </c>
      <c r="Z34" s="124" t="n">
        <v>13117.9959639663</v>
      </c>
      <c r="AA34" s="122" t="n">
        <v>26871.2039154862</v>
      </c>
      <c r="AB34" s="123" t="n">
        <v>21557.7846023315</v>
      </c>
      <c r="AC34" s="124" t="n">
        <v>18346.4741534374</v>
      </c>
      <c r="AD34" s="122" t="n">
        <v>22119.9562196936</v>
      </c>
      <c r="AE34" s="123" t="n">
        <v>16599.0078478744</v>
      </c>
      <c r="AF34" s="124" t="n">
        <v>13684.036041549</v>
      </c>
      <c r="AG34" s="122" t="n">
        <v>27225.5038600861</v>
      </c>
      <c r="AH34" s="123" t="n">
        <v>21423.3838014501</v>
      </c>
      <c r="AI34" s="124" t="n">
        <v>18298.1846386193</v>
      </c>
      <c r="AJ34" s="122" t="n">
        <v>26219.2923718818</v>
      </c>
      <c r="AK34" s="123" t="n">
        <v>16896.125585999</v>
      </c>
      <c r="AL34" s="124" t="n">
        <v>13312.7176787216</v>
      </c>
      <c r="AM34" s="122" t="n">
        <v>23526.1160693734</v>
      </c>
      <c r="AN34" s="123" t="n">
        <v>17306.8045291435</v>
      </c>
      <c r="AO34" s="124" t="n">
        <v>13833.4517788385</v>
      </c>
      <c r="AP34" s="122" t="n">
        <v>25891.0259948362</v>
      </c>
      <c r="AQ34" s="123" t="n">
        <v>16896.1062772084</v>
      </c>
      <c r="AR34" s="124" t="n">
        <v>13265.0930391439</v>
      </c>
      <c r="AS34" s="122" t="n">
        <v>20795.0896185872</v>
      </c>
      <c r="AT34" s="123" t="n">
        <v>17234.7754978316</v>
      </c>
      <c r="AU34" s="124" t="n">
        <v>13941.8753649584</v>
      </c>
      <c r="AV34" s="122" t="n">
        <v>19420.9740731727</v>
      </c>
      <c r="AW34" s="123" t="n">
        <v>11795.4832079617</v>
      </c>
      <c r="AX34" s="124" t="n">
        <v>9201.53845407886</v>
      </c>
      <c r="AY34" s="122" t="n">
        <v>26300.1062137768</v>
      </c>
      <c r="AZ34" s="123" t="n">
        <v>16165.5984143669</v>
      </c>
      <c r="BA34" s="124" t="n">
        <v>12766.6282511856</v>
      </c>
      <c r="BB34" s="122" t="n">
        <v>26482.713423247</v>
      </c>
      <c r="BC34" s="123" t="n">
        <v>16456.8388367534</v>
      </c>
      <c r="BD34" s="124" t="n">
        <v>13103.3381622334</v>
      </c>
      <c r="BE34" s="122" t="n">
        <v>29684.0176959894</v>
      </c>
      <c r="BF34" s="123" t="n">
        <v>20794.1340804445</v>
      </c>
      <c r="BG34" s="124" t="n">
        <v>17311.3996770899</v>
      </c>
      <c r="BH34" s="122" t="n">
        <v>26457.5049864374</v>
      </c>
      <c r="BI34" s="123" t="n">
        <v>21845.1269610367</v>
      </c>
      <c r="BJ34" s="124" t="n">
        <v>18222.8076422446</v>
      </c>
    </row>
    <row r="35" s="1" customFormat="true" ht="12" hidden="false" customHeight="false" outlineLevel="0" collapsed="false">
      <c r="A35" s="115" t="n">
        <v>2</v>
      </c>
      <c r="B35" s="125" t="s">
        <v>38</v>
      </c>
      <c r="C35" s="175" t="n">
        <v>65.711</v>
      </c>
      <c r="D35" s="176" t="n">
        <v>18.13</v>
      </c>
      <c r="E35" s="177" t="n">
        <v>17.81</v>
      </c>
      <c r="F35" s="122" t="n">
        <v>47379.1377992981</v>
      </c>
      <c r="G35" s="123" t="n">
        <v>37489.1644804412</v>
      </c>
      <c r="H35" s="124" t="n">
        <v>33025.006701477</v>
      </c>
      <c r="I35" s="122" t="n">
        <v>47060.6950372481</v>
      </c>
      <c r="J35" s="123" t="n">
        <v>32783.8547471773</v>
      </c>
      <c r="K35" s="124" t="n">
        <v>27946.3615877514</v>
      </c>
      <c r="L35" s="122" t="n">
        <v>46495.9860951355</v>
      </c>
      <c r="M35" s="123" t="n">
        <v>38911.8742807745</v>
      </c>
      <c r="N35" s="124" t="n">
        <v>33734.9211427005</v>
      </c>
      <c r="O35" s="122" t="n">
        <v>46244.3866730481</v>
      </c>
      <c r="P35" s="123" t="n">
        <v>38085.5067324658</v>
      </c>
      <c r="Q35" s="124" t="n">
        <v>33559.6830629718</v>
      </c>
      <c r="R35" s="122" t="n">
        <v>49356.9440962427</v>
      </c>
      <c r="S35" s="123" t="n">
        <v>37489.195741388</v>
      </c>
      <c r="T35" s="124" t="n">
        <v>33035.6768737544</v>
      </c>
      <c r="U35" s="122" t="n">
        <v>48976.8556218853</v>
      </c>
      <c r="V35" s="123" t="n">
        <v>38599.3613836795</v>
      </c>
      <c r="W35" s="124" t="n">
        <v>33720.2964155949</v>
      </c>
      <c r="X35" s="122" t="n">
        <v>46154.1168887833</v>
      </c>
      <c r="Y35" s="123" t="n">
        <v>32761.4517194135</v>
      </c>
      <c r="Z35" s="124" t="n">
        <v>27830.5947893993</v>
      </c>
      <c r="AA35" s="122" t="n">
        <v>46511.2869521166</v>
      </c>
      <c r="AB35" s="123" t="n">
        <v>38284.265530649</v>
      </c>
      <c r="AC35" s="124" t="n">
        <v>33618.7866007902</v>
      </c>
      <c r="AD35" s="122" t="n">
        <v>43236.4925763925</v>
      </c>
      <c r="AE35" s="123" t="n">
        <v>33549.2736089965</v>
      </c>
      <c r="AF35" s="124" t="n">
        <v>28757.9336374058</v>
      </c>
      <c r="AG35" s="122" t="n">
        <v>47070.7759606041</v>
      </c>
      <c r="AH35" s="123" t="n">
        <v>38083.5806445438</v>
      </c>
      <c r="AI35" s="124" t="n">
        <v>33551.6829318682</v>
      </c>
      <c r="AJ35" s="122" t="n">
        <v>49366.1610627321</v>
      </c>
      <c r="AK35" s="123" t="n">
        <v>34943.3892626697</v>
      </c>
      <c r="AL35" s="124" t="n">
        <v>29828.0673926446</v>
      </c>
      <c r="AM35" s="122" t="n">
        <v>45143.2833809257</v>
      </c>
      <c r="AN35" s="123" t="n">
        <v>35551.9769313053</v>
      </c>
      <c r="AO35" s="124" t="n">
        <v>30569.673677046</v>
      </c>
      <c r="AP35" s="122" t="n">
        <v>48848.9942053016</v>
      </c>
      <c r="AQ35" s="123" t="n">
        <v>34943.3550518312</v>
      </c>
      <c r="AR35" s="124" t="n">
        <v>29761.6446221205</v>
      </c>
      <c r="AS35" s="122" t="n">
        <v>40907.4376972407</v>
      </c>
      <c r="AT35" s="123" t="n">
        <v>34659.927218717</v>
      </c>
      <c r="AU35" s="124" t="n">
        <v>29175.3715939074</v>
      </c>
      <c r="AV35" s="122" t="n">
        <v>43689.1247596466</v>
      </c>
      <c r="AW35" s="123" t="n">
        <v>28062.7678445178</v>
      </c>
      <c r="AX35" s="124" t="n">
        <v>23079.7350150632</v>
      </c>
      <c r="AY35" s="122" t="n">
        <v>50013.945414538</v>
      </c>
      <c r="AZ35" s="123" t="n">
        <v>34325.6076801865</v>
      </c>
      <c r="BA35" s="124" t="n">
        <v>29489.9337611259</v>
      </c>
      <c r="BB35" s="122" t="n">
        <v>50051.4786773959</v>
      </c>
      <c r="BC35" s="123" t="n">
        <v>34444.6428125444</v>
      </c>
      <c r="BD35" s="124" t="n">
        <v>29645.2001769927</v>
      </c>
      <c r="BE35" s="122" t="n">
        <v>51032.8425030753</v>
      </c>
      <c r="BF35" s="123" t="n">
        <v>37831.0367506926</v>
      </c>
      <c r="BG35" s="124" t="n">
        <v>33071.4734965651</v>
      </c>
      <c r="BH35" s="122" t="n">
        <v>45858.0308759234</v>
      </c>
      <c r="BI35" s="123" t="n">
        <v>38726.9443087845</v>
      </c>
      <c r="BJ35" s="124" t="n">
        <v>33443.0272627829</v>
      </c>
    </row>
    <row r="36" s="1" customFormat="true" ht="12" hidden="false" customHeight="false" outlineLevel="0" collapsed="false">
      <c r="A36" s="115" t="n">
        <v>3</v>
      </c>
      <c r="B36" s="126" t="s">
        <v>39</v>
      </c>
      <c r="C36" s="175" t="n">
        <v>49.927</v>
      </c>
      <c r="D36" s="176" t="n">
        <v>-4.88</v>
      </c>
      <c r="E36" s="177" t="n">
        <v>-21.925</v>
      </c>
      <c r="F36" s="122" t="n">
        <v>25919.0161823928</v>
      </c>
      <c r="G36" s="123" t="n">
        <v>31234.3565806769</v>
      </c>
      <c r="H36" s="124" t="n">
        <v>39364.3300262088</v>
      </c>
      <c r="I36" s="122" t="n">
        <v>19061.143553537</v>
      </c>
      <c r="J36" s="123" t="n">
        <v>26483.5781347337</v>
      </c>
      <c r="K36" s="124" t="n">
        <v>35752.6719614058</v>
      </c>
      <c r="L36" s="122" t="n">
        <v>26909.7973157642</v>
      </c>
      <c r="M36" s="123" t="n">
        <v>30859.7139547863</v>
      </c>
      <c r="N36" s="124" t="n">
        <v>38653.5514586866</v>
      </c>
      <c r="O36" s="122" t="n">
        <v>27120.3297527361</v>
      </c>
      <c r="P36" s="123" t="n">
        <v>31186.9427113936</v>
      </c>
      <c r="Q36" s="124" t="n">
        <v>38912.3566630793</v>
      </c>
      <c r="R36" s="122" t="n">
        <v>24472.6989693243</v>
      </c>
      <c r="S36" s="123" t="n">
        <v>31234.3826259509</v>
      </c>
      <c r="T36" s="124" t="n">
        <v>39348.5093404843</v>
      </c>
      <c r="U36" s="122" t="n">
        <v>23996.566017176</v>
      </c>
      <c r="V36" s="123" t="n">
        <v>31471.3331336317</v>
      </c>
      <c r="W36" s="124" t="n">
        <v>38688.7652035253</v>
      </c>
      <c r="X36" s="122" t="n">
        <v>20026.3930480071</v>
      </c>
      <c r="Y36" s="123" t="n">
        <v>26444.2561620214</v>
      </c>
      <c r="Z36" s="124" t="n">
        <v>35794.1766363493</v>
      </c>
      <c r="AA36" s="122" t="n">
        <v>26900.1878764256</v>
      </c>
      <c r="AB36" s="123" t="n">
        <v>31125.7528089534</v>
      </c>
      <c r="AC36" s="124" t="n">
        <v>38765.7474506672</v>
      </c>
      <c r="AD36" s="122" t="n">
        <v>21911.4609223989</v>
      </c>
      <c r="AE36" s="123" t="n">
        <v>25992.0712867541</v>
      </c>
      <c r="AF36" s="124" t="n">
        <v>34953.2612663701</v>
      </c>
      <c r="AG36" s="122" t="n">
        <v>26789.1565363815</v>
      </c>
      <c r="AH36" s="123" t="n">
        <v>31411.9008341141</v>
      </c>
      <c r="AI36" s="124" t="n">
        <v>38914.3257337145</v>
      </c>
      <c r="AJ36" s="122" t="n">
        <v>19485.1163505335</v>
      </c>
      <c r="AK36" s="123" t="n">
        <v>28093.9201278751</v>
      </c>
      <c r="AL36" s="124" t="n">
        <v>37328.0715192823</v>
      </c>
      <c r="AM36" s="122" t="n">
        <v>23033.8372611746</v>
      </c>
      <c r="AN36" s="123" t="n">
        <v>27222.8314438034</v>
      </c>
      <c r="AO36" s="124" t="n">
        <v>36671.07090116</v>
      </c>
      <c r="AP36" s="122" t="n">
        <v>19919.0414441256</v>
      </c>
      <c r="AQ36" s="123" t="n">
        <v>28093.8915728036</v>
      </c>
      <c r="AR36" s="124" t="n">
        <v>37424.2293484985</v>
      </c>
      <c r="AS36" s="122" t="n">
        <v>24174.7390693312</v>
      </c>
      <c r="AT36" s="123" t="n">
        <v>26096.1261689717</v>
      </c>
      <c r="AU36" s="124" t="n">
        <v>34288.4650489382</v>
      </c>
      <c r="AV36" s="122" t="n">
        <v>14446.066438699</v>
      </c>
      <c r="AW36" s="123" t="n">
        <v>21609.299077894</v>
      </c>
      <c r="AX36" s="124" t="n">
        <v>31205.4674091065</v>
      </c>
      <c r="AY36" s="122" t="n">
        <v>18103.0533971253</v>
      </c>
      <c r="AZ36" s="123" t="n">
        <v>27631.3188322696</v>
      </c>
      <c r="BA36" s="124" t="n">
        <v>36948.8313430809</v>
      </c>
      <c r="BB36" s="122" t="n">
        <v>18370.6234392502</v>
      </c>
      <c r="BC36" s="123" t="n">
        <v>27802.1629625591</v>
      </c>
      <c r="BD36" s="124" t="n">
        <v>37050.6147347211</v>
      </c>
      <c r="BE36" s="122" t="n">
        <v>23285.4739651449</v>
      </c>
      <c r="BF36" s="123" t="n">
        <v>31446.9521069199</v>
      </c>
      <c r="BG36" s="124" t="n">
        <v>40034.6815227613</v>
      </c>
      <c r="BH36" s="122" t="n">
        <v>26950.239958981</v>
      </c>
      <c r="BI36" s="123" t="n">
        <v>31205.2086126341</v>
      </c>
      <c r="BJ36" s="124" t="n">
        <v>39003.8846062235</v>
      </c>
    </row>
    <row r="37" s="1" customFormat="true" ht="12" hidden="false" customHeight="false" outlineLevel="0" collapsed="false">
      <c r="A37" s="115" t="n">
        <v>4</v>
      </c>
      <c r="B37" s="127" t="s">
        <v>40</v>
      </c>
      <c r="C37" s="175" t="n">
        <v>43.139</v>
      </c>
      <c r="D37" s="176" t="n">
        <v>-13.095</v>
      </c>
      <c r="E37" s="177" t="n">
        <v>21.905</v>
      </c>
      <c r="F37" s="122" t="n">
        <v>24528.061329224</v>
      </c>
      <c r="G37" s="123" t="n">
        <v>27575.6031878977</v>
      </c>
      <c r="H37" s="124" t="n">
        <v>17662.0581832945</v>
      </c>
      <c r="I37" s="122" t="n">
        <v>18814.0405297454</v>
      </c>
      <c r="J37" s="123" t="n">
        <v>22981.0327230917</v>
      </c>
      <c r="K37" s="124" t="n">
        <v>12230.4546498046</v>
      </c>
      <c r="L37" s="122" t="n">
        <v>24419.3838919965</v>
      </c>
      <c r="M37" s="123" t="n">
        <v>26940.6529764331</v>
      </c>
      <c r="N37" s="124" t="n">
        <v>18683.8975468223</v>
      </c>
      <c r="O37" s="122" t="n">
        <v>24457.232016205</v>
      </c>
      <c r="P37" s="123" t="n">
        <v>27193.4008038889</v>
      </c>
      <c r="Q37" s="124" t="n">
        <v>18239.4798515475</v>
      </c>
      <c r="R37" s="122" t="n">
        <v>23746.8660741755</v>
      </c>
      <c r="S37" s="123" t="n">
        <v>27575.626182261</v>
      </c>
      <c r="T37" s="124" t="n">
        <v>17691.6016635586</v>
      </c>
      <c r="U37" s="122" t="n">
        <v>24659.6804870713</v>
      </c>
      <c r="V37" s="123" t="n">
        <v>26459.6221380208</v>
      </c>
      <c r="W37" s="124" t="n">
        <v>18613.1594114151</v>
      </c>
      <c r="X37" s="122" t="n">
        <v>18764.4353375395</v>
      </c>
      <c r="Y37" s="123" t="n">
        <v>23044.8851206043</v>
      </c>
      <c r="Z37" s="124" t="n">
        <v>12245.0555938341</v>
      </c>
      <c r="AA37" s="122" t="n">
        <v>24413.4103160249</v>
      </c>
      <c r="AB37" s="123" t="n">
        <v>27114.4260092589</v>
      </c>
      <c r="AC37" s="124" t="n">
        <v>18534.9276461552</v>
      </c>
      <c r="AD37" s="122" t="n">
        <v>19646.3660011546</v>
      </c>
      <c r="AE37" s="123" t="n">
        <v>23011.574581042</v>
      </c>
      <c r="AF37" s="124" t="n">
        <v>13249.1579725332</v>
      </c>
      <c r="AG37" s="122" t="n">
        <v>23915.6033348108</v>
      </c>
      <c r="AH37" s="123" t="n">
        <v>26929.0994270647</v>
      </c>
      <c r="AI37" s="124" t="n">
        <v>18242.9121149877</v>
      </c>
      <c r="AJ37" s="122" t="n">
        <v>19251.547508149</v>
      </c>
      <c r="AK37" s="123" t="n">
        <v>24081.1028732883</v>
      </c>
      <c r="AL37" s="124" t="n">
        <v>12533.2669746362</v>
      </c>
      <c r="AM37" s="122" t="n">
        <v>20576.1951110955</v>
      </c>
      <c r="AN37" s="123" t="n">
        <v>24616.2402916727</v>
      </c>
      <c r="AO37" s="124" t="n">
        <v>13462.5112663906</v>
      </c>
      <c r="AP37" s="122" t="n">
        <v>19477.7141106309</v>
      </c>
      <c r="AQ37" s="123" t="n">
        <v>24081.077631694</v>
      </c>
      <c r="AR37" s="124" t="n">
        <v>12341.0325643713</v>
      </c>
      <c r="AS37" s="122" t="n">
        <v>19249.3041209608</v>
      </c>
      <c r="AT37" s="123" t="n">
        <v>22117.1045903627</v>
      </c>
      <c r="AU37" s="124" t="n">
        <v>14248.5840624842</v>
      </c>
      <c r="AV37" s="122" t="n">
        <v>14217.0854920202</v>
      </c>
      <c r="AW37" s="123" t="n">
        <v>18163.6611071278</v>
      </c>
      <c r="AX37" s="124" t="n">
        <v>8390.39965998381</v>
      </c>
      <c r="AY37" s="122" t="n">
        <v>18478.877828334</v>
      </c>
      <c r="AZ37" s="123" t="n">
        <v>23846.8882165481</v>
      </c>
      <c r="BA37" s="124" t="n">
        <v>12015.1878434617</v>
      </c>
      <c r="BB37" s="122" t="n">
        <v>18742.0306892638</v>
      </c>
      <c r="BC37" s="123" t="n">
        <v>24052.5717310228</v>
      </c>
      <c r="BD37" s="124" t="n">
        <v>12362.6927282895</v>
      </c>
      <c r="BE37" s="122" t="n">
        <v>23061.4977306626</v>
      </c>
      <c r="BF37" s="123" t="n">
        <v>27664.0358487458</v>
      </c>
      <c r="BG37" s="124" t="n">
        <v>16547.9128544786</v>
      </c>
      <c r="BH37" s="122" t="n">
        <v>25054.7644604851</v>
      </c>
      <c r="BI37" s="123" t="n">
        <v>26677.2000686869</v>
      </c>
      <c r="BJ37" s="124" t="n">
        <v>18135.1241274556</v>
      </c>
    </row>
    <row r="38" s="1" customFormat="true" ht="12" hidden="false" customHeight="false" outlineLevel="0" collapsed="false">
      <c r="A38" s="115" t="n">
        <v>5</v>
      </c>
      <c r="B38" s="128" t="s">
        <v>41</v>
      </c>
      <c r="C38" s="175" t="n">
        <v>55.112</v>
      </c>
      <c r="D38" s="176" t="n">
        <v>8.844</v>
      </c>
      <c r="E38" s="177" t="n">
        <v>-25.399</v>
      </c>
      <c r="F38" s="122" t="n">
        <v>32926.8589066078</v>
      </c>
      <c r="G38" s="123" t="n">
        <v>32642.6226577654</v>
      </c>
      <c r="H38" s="124" t="n">
        <v>44446.7637700257</v>
      </c>
      <c r="I38" s="122" t="n">
        <v>28179.0319428856</v>
      </c>
      <c r="J38" s="123" t="n">
        <v>27684.2521480511</v>
      </c>
      <c r="K38" s="124" t="n">
        <v>41629.0608158452</v>
      </c>
      <c r="L38" s="122" t="n">
        <v>33508.1038210705</v>
      </c>
      <c r="M38" s="123" t="n">
        <v>33113.6939976065</v>
      </c>
      <c r="N38" s="124" t="n">
        <v>43572.3553780758</v>
      </c>
      <c r="O38" s="122" t="n">
        <v>33576.3678761413</v>
      </c>
      <c r="P38" s="123" t="n">
        <v>33035.7755541051</v>
      </c>
      <c r="Q38" s="124" t="n">
        <v>43930.4032924092</v>
      </c>
      <c r="R38" s="122" t="n">
        <v>32992.8991817557</v>
      </c>
      <c r="S38" s="123" t="n">
        <v>32642.6498773448</v>
      </c>
      <c r="T38" s="124" t="n">
        <v>44424.6928887009</v>
      </c>
      <c r="U38" s="122" t="n">
        <v>31899.4513928725</v>
      </c>
      <c r="V38" s="123" t="n">
        <v>33971.3054824662</v>
      </c>
      <c r="W38" s="124" t="n">
        <v>43626.2110715984</v>
      </c>
      <c r="X38" s="122" t="n">
        <v>28681.0986011114</v>
      </c>
      <c r="Y38" s="123" t="n">
        <v>27587.5154574069</v>
      </c>
      <c r="Z38" s="124" t="n">
        <v>41644.8007164473</v>
      </c>
      <c r="AA38" s="122" t="n">
        <v>33508.9743100692</v>
      </c>
      <c r="AB38" s="123" t="n">
        <v>33084.5826177386</v>
      </c>
      <c r="AC38" s="124" t="n">
        <v>43707.3637049365</v>
      </c>
      <c r="AD38" s="122" t="n">
        <v>28743.5488230964</v>
      </c>
      <c r="AE38" s="123" t="n">
        <v>27349.3033404766</v>
      </c>
      <c r="AF38" s="124" t="n">
        <v>40633.2363158619</v>
      </c>
      <c r="AG38" s="122" t="n">
        <v>33910.5563996297</v>
      </c>
      <c r="AH38" s="123" t="n">
        <v>33450.8712265896</v>
      </c>
      <c r="AI38" s="124" t="n">
        <v>43929.8387111239</v>
      </c>
      <c r="AJ38" s="122" t="n">
        <v>30071.7072033818</v>
      </c>
      <c r="AK38" s="123" t="n">
        <v>29637.1817264329</v>
      </c>
      <c r="AL38" s="124" t="n">
        <v>43013.418773068</v>
      </c>
      <c r="AM38" s="122" t="n">
        <v>30468.8883279909</v>
      </c>
      <c r="AN38" s="123" t="n">
        <v>28495.0915334997</v>
      </c>
      <c r="AO38" s="124" t="n">
        <v>42242.87983993</v>
      </c>
      <c r="AP38" s="122" t="n">
        <v>30053.5224203135</v>
      </c>
      <c r="AQ38" s="123" t="n">
        <v>29637.1518970542</v>
      </c>
      <c r="AR38" s="124" t="n">
        <v>43147.0877147776</v>
      </c>
      <c r="AS38" s="122" t="n">
        <v>30314.544295476</v>
      </c>
      <c r="AT38" s="123" t="n">
        <v>28441.7897575037</v>
      </c>
      <c r="AU38" s="124" t="n">
        <v>39678.4782470177</v>
      </c>
      <c r="AV38" s="122" t="n">
        <v>23315.2435005076</v>
      </c>
      <c r="AW38" s="123" t="n">
        <v>22814.9552335849</v>
      </c>
      <c r="AX38" s="124" t="n">
        <v>37597.1484240713</v>
      </c>
      <c r="AY38" s="122" t="n">
        <v>29532.7282327675</v>
      </c>
      <c r="AZ38" s="123" t="n">
        <v>28939.984472191</v>
      </c>
      <c r="BA38" s="124" t="n">
        <v>42689.1218262166</v>
      </c>
      <c r="BB38" s="122" t="n">
        <v>29687.647235466</v>
      </c>
      <c r="BC38" s="123" t="n">
        <v>29099.760056077</v>
      </c>
      <c r="BD38" s="124" t="n">
        <v>42758.4824604164</v>
      </c>
      <c r="BE38" s="122" t="n">
        <v>33299.2449001733</v>
      </c>
      <c r="BF38" s="123" t="n">
        <v>32892.9412674187</v>
      </c>
      <c r="BG38" s="124" t="n">
        <v>45253.5362253928</v>
      </c>
      <c r="BH38" s="122" t="n">
        <v>32919.6350650017</v>
      </c>
      <c r="BI38" s="123" t="n">
        <v>33592.1849656587</v>
      </c>
      <c r="BJ38" s="124" t="n">
        <v>44030.1708958095</v>
      </c>
    </row>
    <row r="39" s="1" customFormat="true" ht="12" hidden="false" customHeight="false" outlineLevel="0" collapsed="false">
      <c r="A39" s="115" t="n">
        <v>6</v>
      </c>
      <c r="B39" s="129" t="s">
        <v>42</v>
      </c>
      <c r="C39" s="175" t="n">
        <v>70.719</v>
      </c>
      <c r="D39" s="176" t="n">
        <v>-33.397</v>
      </c>
      <c r="E39" s="177" t="n">
        <v>-0.199</v>
      </c>
      <c r="F39" s="122" t="n">
        <v>33187.3351953631</v>
      </c>
      <c r="G39" s="123" t="n">
        <v>48441.492596418</v>
      </c>
      <c r="H39" s="124" t="n">
        <v>44027.9629475922</v>
      </c>
      <c r="I39" s="122" t="n">
        <v>21634.6710378068</v>
      </c>
      <c r="J39" s="123" t="n">
        <v>45841.3965683464</v>
      </c>
      <c r="K39" s="124" t="n">
        <v>39917.3320693439</v>
      </c>
      <c r="L39" s="122" t="n">
        <v>34537.762363606</v>
      </c>
      <c r="M39" s="123" t="n">
        <v>46564.3075140105</v>
      </c>
      <c r="N39" s="124" t="n">
        <v>44125.3798074098</v>
      </c>
      <c r="O39" s="122" t="n">
        <v>34992.1327135999</v>
      </c>
      <c r="P39" s="123" t="n">
        <v>47557.4163496353</v>
      </c>
      <c r="Q39" s="124" t="n">
        <v>43969.2146399036</v>
      </c>
      <c r="R39" s="122" t="n">
        <v>28155.1926132054</v>
      </c>
      <c r="S39" s="123" t="n">
        <v>48441.532990141</v>
      </c>
      <c r="T39" s="124" t="n">
        <v>44038.2990240968</v>
      </c>
      <c r="U39" s="122" t="n">
        <v>30356.9133808305</v>
      </c>
      <c r="V39" s="123" t="n">
        <v>46377.7259052128</v>
      </c>
      <c r="W39" s="124" t="n">
        <v>44088.2745514862</v>
      </c>
      <c r="X39" s="122" t="n">
        <v>23401.8975712264</v>
      </c>
      <c r="Y39" s="123" t="n">
        <v>45935.1744534054</v>
      </c>
      <c r="Z39" s="124" t="n">
        <v>40027.0752480389</v>
      </c>
      <c r="AA39" s="122" t="n">
        <v>34505.1641991803</v>
      </c>
      <c r="AB39" s="123" t="n">
        <v>47304.4399030287</v>
      </c>
      <c r="AC39" s="124" t="n">
        <v>44119.6653526782</v>
      </c>
      <c r="AD39" s="122" t="n">
        <v>29768.8403587222</v>
      </c>
      <c r="AE39" s="123" t="n">
        <v>45199.4814972443</v>
      </c>
      <c r="AF39" s="124" t="n">
        <v>39997.1046585221</v>
      </c>
      <c r="AG39" s="122" t="n">
        <v>32914.3482017619</v>
      </c>
      <c r="AH39" s="123" t="n">
        <v>47299.7408825855</v>
      </c>
      <c r="AI39" s="124" t="n">
        <v>43978.0901628584</v>
      </c>
      <c r="AJ39" s="122" t="n">
        <v>19980.0859290445</v>
      </c>
      <c r="AK39" s="123" t="n">
        <v>46910.3762703536</v>
      </c>
      <c r="AL39" s="124" t="n">
        <v>41871.4604100105</v>
      </c>
      <c r="AM39" s="122" t="n">
        <v>31072.8409172776</v>
      </c>
      <c r="AN39" s="123" t="n">
        <v>46921.6417854831</v>
      </c>
      <c r="AO39" s="124" t="n">
        <v>41854.9712603351</v>
      </c>
      <c r="AP39" s="122" t="n">
        <v>21791.4233630831</v>
      </c>
      <c r="AQ39" s="123" t="n">
        <v>46910.3321780944</v>
      </c>
      <c r="AR39" s="124" t="n">
        <v>41807.4295419311</v>
      </c>
      <c r="AS39" s="122" t="n">
        <v>32628.9261238682</v>
      </c>
      <c r="AT39" s="123" t="n">
        <v>43161.1826791055</v>
      </c>
      <c r="AU39" s="124" t="n">
        <v>40444.8443205491</v>
      </c>
      <c r="AV39" s="122" t="n">
        <v>16869.3439126214</v>
      </c>
      <c r="AW39" s="123" t="n">
        <v>42307.1287611666</v>
      </c>
      <c r="AX39" s="124" t="n">
        <v>35712.9894575278</v>
      </c>
      <c r="AY39" s="122" t="n">
        <v>16405.1156357536</v>
      </c>
      <c r="AZ39" s="123" t="n">
        <v>47153.4607156393</v>
      </c>
      <c r="BA39" s="124" t="n">
        <v>41599.7262856377</v>
      </c>
      <c r="BB39" s="122" t="n">
        <v>16693.3459543638</v>
      </c>
      <c r="BC39" s="123" t="n">
        <v>47202.2313785193</v>
      </c>
      <c r="BD39" s="124" t="n">
        <v>41674.7064847006</v>
      </c>
      <c r="BE39" s="122" t="n">
        <v>23759.6241006397</v>
      </c>
      <c r="BF39" s="123" t="n">
        <v>48804.826621508</v>
      </c>
      <c r="BG39" s="124" t="n">
        <v>44209.0119834559</v>
      </c>
      <c r="BH39" s="122" t="n">
        <v>36334.6637045258</v>
      </c>
      <c r="BI39" s="123" t="n">
        <v>46472.798497918</v>
      </c>
      <c r="BJ39" s="124" t="n">
        <v>43995.8159800186</v>
      </c>
    </row>
    <row r="40" s="1" customFormat="true" ht="12" hidden="false" customHeight="false" outlineLevel="0" collapsed="false">
      <c r="A40" s="115" t="n">
        <v>7</v>
      </c>
      <c r="B40" s="130" t="s">
        <v>43</v>
      </c>
      <c r="C40" s="175" t="n">
        <v>62.661</v>
      </c>
      <c r="D40" s="176" t="n">
        <v>36.067</v>
      </c>
      <c r="E40" s="177" t="n">
        <v>57.096</v>
      </c>
      <c r="F40" s="122" t="n">
        <v>51626.0150897881</v>
      </c>
      <c r="G40" s="123" t="n">
        <v>31574.7681630194</v>
      </c>
      <c r="H40" s="124" t="n">
        <v>14313.1493859028</v>
      </c>
      <c r="I40" s="122" t="n">
        <v>54314.8875100068</v>
      </c>
      <c r="J40" s="123" t="n">
        <v>26098.6483426842</v>
      </c>
      <c r="K40" s="124" t="n">
        <v>7836.04678261307</v>
      </c>
      <c r="L40" s="122" t="n">
        <v>49992.4271287447</v>
      </c>
      <c r="M40" s="123" t="n">
        <v>34860.1007990616</v>
      </c>
      <c r="N40" s="124" t="n">
        <v>18009.3962099106</v>
      </c>
      <c r="O40" s="122" t="n">
        <v>49528.4448072045</v>
      </c>
      <c r="P40" s="123" t="n">
        <v>32957.6135526201</v>
      </c>
      <c r="Q40" s="124" t="n">
        <v>17128.5062980841</v>
      </c>
      <c r="R40" s="122" t="n">
        <v>55111.6294600466</v>
      </c>
      <c r="S40" s="123" t="n">
        <v>31574.794492151</v>
      </c>
      <c r="T40" s="124" t="n">
        <v>14380.6416836809</v>
      </c>
      <c r="U40" s="122" t="n">
        <v>54517.8332571615</v>
      </c>
      <c r="V40" s="123" t="n">
        <v>34048.9280736586</v>
      </c>
      <c r="W40" s="124" t="n">
        <v>17931.2403906712</v>
      </c>
      <c r="X40" s="122" t="n">
        <v>52669.6549910595</v>
      </c>
      <c r="Y40" s="123" t="n">
        <v>26053.3287418571</v>
      </c>
      <c r="Z40" s="124" t="n">
        <v>7172.86740342419</v>
      </c>
      <c r="AA40" s="122" t="n">
        <v>50020.2133928814</v>
      </c>
      <c r="AB40" s="123" t="n">
        <v>33419.0734151479</v>
      </c>
      <c r="AC40" s="124" t="n">
        <v>17466.3488763956</v>
      </c>
      <c r="AD40" s="122" t="n">
        <v>47369.4327180395</v>
      </c>
      <c r="AE40" s="123" t="n">
        <v>27925.3762904755</v>
      </c>
      <c r="AF40" s="124" t="n">
        <v>11939.889887361</v>
      </c>
      <c r="AG40" s="122" t="n">
        <v>51005.6742390596</v>
      </c>
      <c r="AH40" s="123" t="n">
        <v>32905.2137872448</v>
      </c>
      <c r="AI40" s="124" t="n">
        <v>17093.1271924865</v>
      </c>
      <c r="AJ40" s="122" t="n">
        <v>56691.080617353</v>
      </c>
      <c r="AK40" s="123" t="n">
        <v>28467.0259640608</v>
      </c>
      <c r="AL40" s="124" t="n">
        <v>7942.50128416735</v>
      </c>
      <c r="AM40" s="122" t="n">
        <v>49256.3248958636</v>
      </c>
      <c r="AN40" s="123" t="n">
        <v>30056.7147896723</v>
      </c>
      <c r="AO40" s="124" t="n">
        <v>12169.8144661084</v>
      </c>
      <c r="AP40" s="122" t="n">
        <v>55806.2224890008</v>
      </c>
      <c r="AQ40" s="123" t="n">
        <v>28466.9971009069</v>
      </c>
      <c r="AR40" s="124" t="n">
        <v>7456.41050823552</v>
      </c>
      <c r="AS40" s="122" t="n">
        <v>42867.9086507175</v>
      </c>
      <c r="AT40" s="123" t="n">
        <v>30308.4313900874</v>
      </c>
      <c r="AU40" s="124" t="n">
        <v>13796.9445221742</v>
      </c>
      <c r="AV40" s="122" t="n">
        <v>52072.7782696616</v>
      </c>
      <c r="AW40" s="123" t="n">
        <v>21225.3364759215</v>
      </c>
      <c r="AX40" s="124" t="n">
        <v>4864.44118148334</v>
      </c>
      <c r="AY40" s="122" t="n">
        <v>58012.3896651769</v>
      </c>
      <c r="AZ40" s="123" t="n">
        <v>27415.8243066803</v>
      </c>
      <c r="BA40" s="124" t="n">
        <v>7731.83965013864</v>
      </c>
      <c r="BB40" s="122" t="n">
        <v>58025.917554556</v>
      </c>
      <c r="BC40" s="123" t="n">
        <v>27588.5376567919</v>
      </c>
      <c r="BD40" s="124" t="n">
        <v>8146.81199939924</v>
      </c>
      <c r="BE40" s="122" t="n">
        <v>57636.60554077</v>
      </c>
      <c r="BF40" s="123" t="n">
        <v>31796.9712513073</v>
      </c>
      <c r="BG40" s="124" t="n">
        <v>12000.186338543</v>
      </c>
      <c r="BH40" s="122" t="n">
        <v>48866.3764371283</v>
      </c>
      <c r="BI40" s="123" t="n">
        <v>34386.7280959636</v>
      </c>
      <c r="BJ40" s="124" t="n">
        <v>16564.0186783314</v>
      </c>
    </row>
    <row r="41" s="1" customFormat="true" ht="12" hidden="false" customHeight="false" outlineLevel="0" collapsed="false">
      <c r="A41" s="115" t="n">
        <v>8</v>
      </c>
      <c r="B41" s="131" t="s">
        <v>44</v>
      </c>
      <c r="C41" s="175" t="n">
        <v>40.02</v>
      </c>
      <c r="D41" s="176" t="n">
        <v>10.41</v>
      </c>
      <c r="E41" s="177" t="n">
        <v>-45.964</v>
      </c>
      <c r="F41" s="122" t="n">
        <v>19711.1337882075</v>
      </c>
      <c r="G41" s="123" t="n">
        <v>23542.3343489207</v>
      </c>
      <c r="H41" s="124" t="n">
        <v>42751.1255535508</v>
      </c>
      <c r="I41" s="122" t="n">
        <v>13411.7718962705</v>
      </c>
      <c r="J41" s="123" t="n">
        <v>18364.859846505</v>
      </c>
      <c r="K41" s="124" t="n">
        <v>40088.7096633008</v>
      </c>
      <c r="L41" s="122" t="n">
        <v>21517.850229138</v>
      </c>
      <c r="M41" s="123" t="n">
        <v>23938.8407906102</v>
      </c>
      <c r="N41" s="124" t="n">
        <v>41451.1364390332</v>
      </c>
      <c r="O41" s="122" t="n">
        <v>21792.3373287059</v>
      </c>
      <c r="P41" s="123" t="n">
        <v>24081.5984136261</v>
      </c>
      <c r="Q41" s="124" t="n">
        <v>41968.5947031618</v>
      </c>
      <c r="R41" s="122" t="n">
        <v>18676.8819457424</v>
      </c>
      <c r="S41" s="123" t="n">
        <v>23542.3539800774</v>
      </c>
      <c r="T41" s="124" t="n">
        <v>42719.6552124709</v>
      </c>
      <c r="U41" s="122" t="n">
        <v>15940.0074702066</v>
      </c>
      <c r="V41" s="123" t="n">
        <v>25639.0394744485</v>
      </c>
      <c r="W41" s="124" t="n">
        <v>41527.5131227542</v>
      </c>
      <c r="X41" s="122" t="n">
        <v>15012.4596185597</v>
      </c>
      <c r="Y41" s="123" t="n">
        <v>18196.3680230822</v>
      </c>
      <c r="Z41" s="124" t="n">
        <v>40127.0563067656</v>
      </c>
      <c r="AA41" s="122" t="n">
        <v>21512.0595332479</v>
      </c>
      <c r="AB41" s="123" t="n">
        <v>24104.8785027591</v>
      </c>
      <c r="AC41" s="124" t="n">
        <v>41654.3535443722</v>
      </c>
      <c r="AD41" s="122" t="n">
        <v>16484.9958358828</v>
      </c>
      <c r="AE41" s="123" t="n">
        <v>17503.2381337484</v>
      </c>
      <c r="AF41" s="124" t="n">
        <v>38629.9958240855</v>
      </c>
      <c r="AG41" s="122" t="n">
        <v>22108.6953674071</v>
      </c>
      <c r="AH41" s="123" t="n">
        <v>24857.7057955417</v>
      </c>
      <c r="AI41" s="124" t="n">
        <v>41969.0524813282</v>
      </c>
      <c r="AJ41" s="122" t="n">
        <v>13448.3158066287</v>
      </c>
      <c r="AK41" s="123" t="n">
        <v>19651.3049261493</v>
      </c>
      <c r="AL41" s="124" t="n">
        <v>41357.331189859</v>
      </c>
      <c r="AM41" s="122" t="n">
        <v>16980.6951408729</v>
      </c>
      <c r="AN41" s="123" t="n">
        <v>17138.1257160054</v>
      </c>
      <c r="AO41" s="124" t="n">
        <v>40204.3313778911</v>
      </c>
      <c r="AP41" s="122" t="n">
        <v>13757.8434641935</v>
      </c>
      <c r="AQ41" s="123" t="n">
        <v>19651.2833423425</v>
      </c>
      <c r="AR41" s="124" t="n">
        <v>41546.8371519441</v>
      </c>
      <c r="AS41" s="122" t="n">
        <v>20350.7116112167</v>
      </c>
      <c r="AT41" s="123" t="n">
        <v>19117.4747533402</v>
      </c>
      <c r="AU41" s="124" t="n">
        <v>37270.8872076373</v>
      </c>
      <c r="AV41" s="122" t="n">
        <v>9393.24337386935</v>
      </c>
      <c r="AW41" s="123" t="n">
        <v>13802.5783014886</v>
      </c>
      <c r="AX41" s="124" t="n">
        <v>35900.8272241025</v>
      </c>
      <c r="AY41" s="122" t="n">
        <v>11868.7989837702</v>
      </c>
      <c r="AZ41" s="123" t="n">
        <v>18666.5704781911</v>
      </c>
      <c r="BA41" s="124" t="n">
        <v>40980.7104000922</v>
      </c>
      <c r="BB41" s="122" t="n">
        <v>12218.4403592845</v>
      </c>
      <c r="BC41" s="123" t="n">
        <v>18927.5378529508</v>
      </c>
      <c r="BD41" s="124" t="n">
        <v>41058.9920415369</v>
      </c>
      <c r="BE41" s="122" t="n">
        <v>17443.9909285715</v>
      </c>
      <c r="BF41" s="123" t="n">
        <v>23444.7463224715</v>
      </c>
      <c r="BG41" s="124" t="n">
        <v>43738.1550283485</v>
      </c>
      <c r="BH41" s="122" t="n">
        <v>20527.6015414132</v>
      </c>
      <c r="BI41" s="123" t="n">
        <v>24902.8368464723</v>
      </c>
      <c r="BJ41" s="124" t="n">
        <v>42122.5316056309</v>
      </c>
    </row>
    <row r="42" s="1" customFormat="true" ht="12" hidden="false" customHeight="false" outlineLevel="0" collapsed="false">
      <c r="A42" s="115" t="n">
        <v>9</v>
      </c>
      <c r="B42" s="132" t="s">
        <v>45</v>
      </c>
      <c r="C42" s="175" t="n">
        <v>51.124</v>
      </c>
      <c r="D42" s="176" t="n">
        <v>48.239</v>
      </c>
      <c r="E42" s="177" t="n">
        <v>16.248</v>
      </c>
      <c r="F42" s="122" t="n">
        <v>44623.5974838252</v>
      </c>
      <c r="G42" s="123" t="n">
        <v>21282.9260652729</v>
      </c>
      <c r="H42" s="124" t="n">
        <v>24831.1344333595</v>
      </c>
      <c r="I42" s="122" t="n">
        <v>46276.5698170429</v>
      </c>
      <c r="J42" s="123" t="n">
        <v>15230.5678019169</v>
      </c>
      <c r="K42" s="124" t="n">
        <v>20217.5390855535</v>
      </c>
      <c r="L42" s="122" t="n">
        <v>43279.6850469807</v>
      </c>
      <c r="M42" s="123" t="n">
        <v>26168.8584284883</v>
      </c>
      <c r="N42" s="124" t="n">
        <v>25277.1530422915</v>
      </c>
      <c r="O42" s="122" t="n">
        <v>42840.559300797</v>
      </c>
      <c r="P42" s="123" t="n">
        <v>23670.7873630118</v>
      </c>
      <c r="Q42" s="124" t="n">
        <v>25368.182999229</v>
      </c>
      <c r="R42" s="122" t="n">
        <v>48258.1500240972</v>
      </c>
      <c r="S42" s="123" t="n">
        <v>21282.9438123851</v>
      </c>
      <c r="T42" s="124" t="n">
        <v>24823.9337431156</v>
      </c>
      <c r="U42" s="122" t="n">
        <v>47060.1094242746</v>
      </c>
      <c r="V42" s="123" t="n">
        <v>26164.2443595476</v>
      </c>
      <c r="W42" s="124" t="n">
        <v>25320.6697075904</v>
      </c>
      <c r="X42" s="122" t="n">
        <v>44938.1010358042</v>
      </c>
      <c r="Y42" s="123" t="n">
        <v>15031.9773536934</v>
      </c>
      <c r="Z42" s="124" t="n">
        <v>19978.4734681294</v>
      </c>
      <c r="AA42" s="122" t="n">
        <v>43309.0829253064</v>
      </c>
      <c r="AB42" s="123" t="n">
        <v>24326.5267355115</v>
      </c>
      <c r="AC42" s="124" t="n">
        <v>25188.1037945679</v>
      </c>
      <c r="AD42" s="122" t="n">
        <v>39683.4004165771</v>
      </c>
      <c r="AE42" s="123" t="n">
        <v>17192.300819062</v>
      </c>
      <c r="AF42" s="124" t="n">
        <v>20737.3851598133</v>
      </c>
      <c r="AG42" s="122" t="n">
        <v>44575.2797620557</v>
      </c>
      <c r="AH42" s="123" t="n">
        <v>24128.3953544571</v>
      </c>
      <c r="AI42" s="124" t="n">
        <v>25348.0118797317</v>
      </c>
      <c r="AJ42" s="122" t="n">
        <v>49296.3719025221</v>
      </c>
      <c r="AK42" s="123" t="n">
        <v>17166.5173480758</v>
      </c>
      <c r="AL42" s="124" t="n">
        <v>21220.2336369279</v>
      </c>
      <c r="AM42" s="122" t="n">
        <v>41880.8201684672</v>
      </c>
      <c r="AN42" s="123" t="n">
        <v>17855.5763338624</v>
      </c>
      <c r="AO42" s="124" t="n">
        <v>21858.9282977586</v>
      </c>
      <c r="AP42" s="122" t="n">
        <v>48385.8644100433</v>
      </c>
      <c r="AQ42" s="123" t="n">
        <v>17166.4978160159</v>
      </c>
      <c r="AR42" s="124" t="n">
        <v>21264.3172841713</v>
      </c>
      <c r="AS42" s="122" t="n">
        <v>36262.7486615664</v>
      </c>
      <c r="AT42" s="123" t="n">
        <v>21340.3720082161</v>
      </c>
      <c r="AU42" s="124" t="n">
        <v>20464.6827964491</v>
      </c>
      <c r="AV42" s="122" t="n">
        <v>42799.4339987622</v>
      </c>
      <c r="AW42" s="123" t="n">
        <v>10975.9992252183</v>
      </c>
      <c r="AX42" s="124" t="n">
        <v>15526.4170629202</v>
      </c>
      <c r="AY42" s="122" t="n">
        <v>50488.1815128026</v>
      </c>
      <c r="AZ42" s="123" t="n">
        <v>15284.1329755446</v>
      </c>
      <c r="BA42" s="124" t="n">
        <v>20776.5310990258</v>
      </c>
      <c r="BB42" s="122" t="n">
        <v>50523.9925266093</v>
      </c>
      <c r="BC42" s="123" t="n">
        <v>15586.6629657601</v>
      </c>
      <c r="BD42" s="124" t="n">
        <v>21013.840030461</v>
      </c>
      <c r="BE42" s="122" t="n">
        <v>50969.6278099484</v>
      </c>
      <c r="BF42" s="123" t="n">
        <v>21055.2468604904</v>
      </c>
      <c r="BG42" s="124" t="n">
        <v>24944.7544379693</v>
      </c>
      <c r="BH42" s="122" t="n">
        <v>41728.1037609096</v>
      </c>
      <c r="BI42" s="123" t="n">
        <v>26135.0384950945</v>
      </c>
      <c r="BJ42" s="124" t="n">
        <v>25230.3637830093</v>
      </c>
    </row>
    <row r="43" s="1" customFormat="true" ht="12" hidden="false" customHeight="false" outlineLevel="0" collapsed="false">
      <c r="A43" s="115" t="n">
        <v>10</v>
      </c>
      <c r="B43" s="133" t="s">
        <v>46</v>
      </c>
      <c r="C43" s="175" t="n">
        <v>30.325</v>
      </c>
      <c r="D43" s="176" t="n">
        <v>22.976</v>
      </c>
      <c r="E43" s="177" t="n">
        <v>-21.587</v>
      </c>
      <c r="F43" s="122" t="n">
        <v>22092.8559435705</v>
      </c>
      <c r="G43" s="123" t="n">
        <v>15562.5996653283</v>
      </c>
      <c r="H43" s="124" t="n">
        <v>26707.0609574939</v>
      </c>
      <c r="I43" s="122" t="n">
        <v>18774.6456779129</v>
      </c>
      <c r="J43" s="123" t="n">
        <v>10808.2367984561</v>
      </c>
      <c r="K43" s="124" t="n">
        <v>22518.0313049744</v>
      </c>
      <c r="L43" s="122" t="n">
        <v>22087.6319415777</v>
      </c>
      <c r="M43" s="123" t="n">
        <v>17088.7081143925</v>
      </c>
      <c r="N43" s="124" t="n">
        <v>26057.306474632</v>
      </c>
      <c r="O43" s="122" t="n">
        <v>22002.5809106336</v>
      </c>
      <c r="P43" s="123" t="n">
        <v>16460.832022675</v>
      </c>
      <c r="Q43" s="124" t="n">
        <v>26359.1437860283</v>
      </c>
      <c r="R43" s="122" t="n">
        <v>23314.2561047658</v>
      </c>
      <c r="S43" s="123" t="n">
        <v>15562.612642454</v>
      </c>
      <c r="T43" s="124" t="n">
        <v>26688.3597751185</v>
      </c>
      <c r="U43" s="122" t="n">
        <v>22183.544817099</v>
      </c>
      <c r="V43" s="123" t="n">
        <v>17906.5442647562</v>
      </c>
      <c r="W43" s="124" t="n">
        <v>26106.8939998985</v>
      </c>
      <c r="X43" s="122" t="n">
        <v>18708.2163192855</v>
      </c>
      <c r="Y43" s="123" t="n">
        <v>10681.0137302761</v>
      </c>
      <c r="Z43" s="124" t="n">
        <v>22499.4336430268</v>
      </c>
      <c r="AA43" s="122" t="n">
        <v>22097.2965735223</v>
      </c>
      <c r="AB43" s="123" t="n">
        <v>16650.1884783323</v>
      </c>
      <c r="AC43" s="124" t="n">
        <v>26155.062016774</v>
      </c>
      <c r="AD43" s="122" t="n">
        <v>17321.2475564257</v>
      </c>
      <c r="AE43" s="123" t="n">
        <v>10869.2444059799</v>
      </c>
      <c r="AF43" s="124" t="n">
        <v>21870.9326249432</v>
      </c>
      <c r="AG43" s="122" t="n">
        <v>22772.8426776389</v>
      </c>
      <c r="AH43" s="123" t="n">
        <v>16971.7653992372</v>
      </c>
      <c r="AI43" s="124" t="n">
        <v>26356.0545361154</v>
      </c>
      <c r="AJ43" s="122" t="n">
        <v>20295.9931151723</v>
      </c>
      <c r="AK43" s="123" t="n">
        <v>10863.0046345793</v>
      </c>
      <c r="AL43" s="124" t="n">
        <v>23522.3636045693</v>
      </c>
      <c r="AM43" s="122" t="n">
        <v>18156.0387219269</v>
      </c>
      <c r="AN43" s="123" t="n">
        <v>9759.42041899047</v>
      </c>
      <c r="AO43" s="124" t="n">
        <v>22981.148077348</v>
      </c>
      <c r="AP43" s="122" t="n">
        <v>19979.0714780119</v>
      </c>
      <c r="AQ43" s="123" t="n">
        <v>10862.9903074776</v>
      </c>
      <c r="AR43" s="124" t="n">
        <v>23635.6127849911</v>
      </c>
      <c r="AS43" s="122" t="n">
        <v>17495.2570953982</v>
      </c>
      <c r="AT43" s="123" t="n">
        <v>12666.9314139808</v>
      </c>
      <c r="AU43" s="124" t="n">
        <v>21146.1637974138</v>
      </c>
      <c r="AV43" s="122" t="n">
        <v>14180.6419146324</v>
      </c>
      <c r="AW43" s="123" t="n">
        <v>7211.78125523204</v>
      </c>
      <c r="AX43" s="124" t="n">
        <v>17716.5834796422</v>
      </c>
      <c r="AY43" s="122" t="n">
        <v>20161.1397554751</v>
      </c>
      <c r="AZ43" s="123" t="n">
        <v>9663.49334822274</v>
      </c>
      <c r="BA43" s="124" t="n">
        <v>22997.048731652</v>
      </c>
      <c r="BB43" s="122" t="n">
        <v>20405.1798393075</v>
      </c>
      <c r="BC43" s="123" t="n">
        <v>10046.716905076</v>
      </c>
      <c r="BD43" s="124" t="n">
        <v>23211.1695965338</v>
      </c>
      <c r="BE43" s="122" t="n">
        <v>24061.8995958928</v>
      </c>
      <c r="BF43" s="123" t="n">
        <v>14903.9036187759</v>
      </c>
      <c r="BG43" s="124" t="n">
        <v>27134.4875352437</v>
      </c>
      <c r="BH43" s="122" t="n">
        <v>21178.226586461</v>
      </c>
      <c r="BI43" s="123" t="n">
        <v>17541.0685721184</v>
      </c>
      <c r="BJ43" s="124" t="n">
        <v>26421.788066678</v>
      </c>
    </row>
    <row r="44" s="1" customFormat="true" ht="12" hidden="false" customHeight="false" outlineLevel="0" collapsed="false">
      <c r="A44" s="115" t="n">
        <v>11</v>
      </c>
      <c r="B44" s="134" t="s">
        <v>47</v>
      </c>
      <c r="C44" s="175" t="n">
        <v>72.532</v>
      </c>
      <c r="D44" s="176" t="n">
        <v>-23.709</v>
      </c>
      <c r="E44" s="177" t="n">
        <v>57.255</v>
      </c>
      <c r="F44" s="122" t="n">
        <v>42815.5043658299</v>
      </c>
      <c r="G44" s="123" t="n">
        <v>48198.6211425571</v>
      </c>
      <c r="H44" s="124" t="n">
        <v>19356.328864188</v>
      </c>
      <c r="I44" s="122" t="n">
        <v>37223.0532097497</v>
      </c>
      <c r="J44" s="123" t="n">
        <v>45580.8498646245</v>
      </c>
      <c r="K44" s="124" t="n">
        <v>10084.88819155</v>
      </c>
      <c r="L44" s="122" t="n">
        <v>42366.7876722995</v>
      </c>
      <c r="M44" s="123" t="n">
        <v>46918.0188149684</v>
      </c>
      <c r="N44" s="124" t="n">
        <v>23440.7165224123</v>
      </c>
      <c r="O44" s="122" t="n">
        <v>42401.7838537968</v>
      </c>
      <c r="P44" s="123" t="n">
        <v>47387.0338941499</v>
      </c>
      <c r="Q44" s="124" t="n">
        <v>21788.951848417</v>
      </c>
      <c r="R44" s="122" t="n">
        <v>41434.109061392</v>
      </c>
      <c r="S44" s="123" t="n">
        <v>48198.6613337578</v>
      </c>
      <c r="T44" s="124" t="n">
        <v>19481.2769435319</v>
      </c>
      <c r="U44" s="122" t="n">
        <v>43479.5357479055</v>
      </c>
      <c r="V44" s="123" t="n">
        <v>45729.780035141</v>
      </c>
      <c r="W44" s="124" t="n">
        <v>23188.9415312635</v>
      </c>
      <c r="X44" s="122" t="n">
        <v>36880.4321622827</v>
      </c>
      <c r="Y44" s="123" t="n">
        <v>45745.2491962172</v>
      </c>
      <c r="Z44" s="124" t="n">
        <v>10112.6522369939</v>
      </c>
      <c r="AA44" s="122" t="n">
        <v>42355.9818355623</v>
      </c>
      <c r="AB44" s="123" t="n">
        <v>47230.9866787397</v>
      </c>
      <c r="AC44" s="124" t="n">
        <v>22880.1207371814</v>
      </c>
      <c r="AD44" s="122" t="n">
        <v>38585.035786274</v>
      </c>
      <c r="AE44" s="123" t="n">
        <v>45775.6216914093</v>
      </c>
      <c r="AF44" s="124" t="n">
        <v>15105.2990341324</v>
      </c>
      <c r="AG44" s="122" t="n">
        <v>41299.3708441665</v>
      </c>
      <c r="AH44" s="123" t="n">
        <v>46763.2982950042</v>
      </c>
      <c r="AI44" s="124" t="n">
        <v>21799.0794976636</v>
      </c>
      <c r="AJ44" s="122" t="n">
        <v>38158.5593086747</v>
      </c>
      <c r="AK44" s="123" t="n">
        <v>46645.3232100987</v>
      </c>
      <c r="AL44" s="124" t="n">
        <v>12126.0474528875</v>
      </c>
      <c r="AM44" s="122" t="n">
        <v>40262.245774607</v>
      </c>
      <c r="AN44" s="123" t="n">
        <v>47974.7074671431</v>
      </c>
      <c r="AO44" s="124" t="n">
        <v>16362.9474262827</v>
      </c>
      <c r="AP44" s="122" t="n">
        <v>38556.5095211226</v>
      </c>
      <c r="AQ44" s="123" t="n">
        <v>46645.2793367</v>
      </c>
      <c r="AR44" s="124" t="n">
        <v>11167.4542058305</v>
      </c>
      <c r="AS44" s="122" t="n">
        <v>37021.5182166727</v>
      </c>
      <c r="AT44" s="123" t="n">
        <v>43575.9624045644</v>
      </c>
      <c r="AU44" s="124" t="n">
        <v>19079.5115016195</v>
      </c>
      <c r="AV44" s="122" t="n">
        <v>32784.1203720594</v>
      </c>
      <c r="AW44" s="123" t="n">
        <v>42012.8771118306</v>
      </c>
      <c r="AX44" s="124" t="n">
        <v>6625.29596843011</v>
      </c>
      <c r="AY44" s="122" t="n">
        <v>37487.6656009038</v>
      </c>
      <c r="AZ44" s="123" t="n">
        <v>46944.926488905</v>
      </c>
      <c r="BA44" s="124" t="n">
        <v>11942.7556847545</v>
      </c>
      <c r="BB44" s="122" t="n">
        <v>37586.101647131</v>
      </c>
      <c r="BC44" s="123" t="n">
        <v>46994.5745546078</v>
      </c>
      <c r="BD44" s="124" t="n">
        <v>12291.3163048861</v>
      </c>
      <c r="BE44" s="122" t="n">
        <v>40800.0125583601</v>
      </c>
      <c r="BF44" s="123" t="n">
        <v>48563.9086294668</v>
      </c>
      <c r="BG44" s="124" t="n">
        <v>16148.1167885137</v>
      </c>
      <c r="BH44" s="122" t="n">
        <v>43729.658541369</v>
      </c>
      <c r="BI44" s="123" t="n">
        <v>46266.9772665866</v>
      </c>
      <c r="BJ44" s="124" t="n">
        <v>21360.7772209435</v>
      </c>
    </row>
    <row r="45" s="1" customFormat="true" ht="12" hidden="false" customHeight="false" outlineLevel="0" collapsed="false">
      <c r="A45" s="115" t="n">
        <v>12</v>
      </c>
      <c r="B45" s="135" t="s">
        <v>48</v>
      </c>
      <c r="C45" s="175" t="n">
        <v>71.941</v>
      </c>
      <c r="D45" s="176" t="n">
        <v>19.363</v>
      </c>
      <c r="E45" s="177" t="n">
        <v>67.857</v>
      </c>
      <c r="F45" s="122" t="n">
        <v>54653.5259323546</v>
      </c>
      <c r="G45" s="123" t="n">
        <v>41157.3429981844</v>
      </c>
      <c r="H45" s="124" t="n">
        <v>14181.1448586251</v>
      </c>
      <c r="I45" s="122" t="n">
        <v>56661.5878451553</v>
      </c>
      <c r="J45" s="123" t="n">
        <v>36854.6929618221</v>
      </c>
      <c r="K45" s="124" t="n">
        <v>4760.73384155306</v>
      </c>
      <c r="L45" s="122" t="n">
        <v>53129.1632879369</v>
      </c>
      <c r="M45" s="123" t="n">
        <v>42836.4689721164</v>
      </c>
      <c r="N45" s="124" t="n">
        <v>19534.7730686241</v>
      </c>
      <c r="O45" s="122" t="n">
        <v>52746.0990418517</v>
      </c>
      <c r="P45" s="123" t="n">
        <v>41713.129830299</v>
      </c>
      <c r="Q45" s="124" t="n">
        <v>17974.6281098213</v>
      </c>
      <c r="R45" s="122" t="n">
        <v>57274.6567709402</v>
      </c>
      <c r="S45" s="123" t="n">
        <v>41157.3773179013</v>
      </c>
      <c r="T45" s="124" t="n">
        <v>14314.8299253323</v>
      </c>
      <c r="U45" s="122" t="n">
        <v>57323.5650189149</v>
      </c>
      <c r="V45" s="123" t="n">
        <v>41733.505771701</v>
      </c>
      <c r="W45" s="124" t="n">
        <v>19346.3169736712</v>
      </c>
      <c r="X45" s="122" t="n">
        <v>55112.7486172219</v>
      </c>
      <c r="Y45" s="123" t="n">
        <v>36900.0932779757</v>
      </c>
      <c r="Z45" s="124" t="n">
        <v>3835.84953497774</v>
      </c>
      <c r="AA45" s="122" t="n">
        <v>53149.5200177197</v>
      </c>
      <c r="AB45" s="123" t="n">
        <v>41961.1333012237</v>
      </c>
      <c r="AC45" s="124" t="n">
        <v>18805.1309048482</v>
      </c>
      <c r="AD45" s="122" t="n">
        <v>51004.9197503274</v>
      </c>
      <c r="AE45" s="123" t="n">
        <v>38227.2232749869</v>
      </c>
      <c r="AF45" s="124" t="n">
        <v>11860.5314420537</v>
      </c>
      <c r="AG45" s="122" t="n">
        <v>53680.7392452291</v>
      </c>
      <c r="AH45" s="123" t="n">
        <v>41391.0167363705</v>
      </c>
      <c r="AI45" s="124" t="n">
        <v>17949.1729591415</v>
      </c>
      <c r="AJ45" s="122" t="n">
        <v>58458.670927447</v>
      </c>
      <c r="AK45" s="123" t="n">
        <v>38954.8558589249</v>
      </c>
      <c r="AL45" s="124" t="n">
        <v>6043.7094733526</v>
      </c>
      <c r="AM45" s="122" t="n">
        <v>52575.0291403634</v>
      </c>
      <c r="AN45" s="123" t="n">
        <v>40644.6167054196</v>
      </c>
      <c r="AO45" s="124" t="n">
        <v>12477.9504329286</v>
      </c>
      <c r="AP45" s="122" t="n">
        <v>57779.1159416386</v>
      </c>
      <c r="AQ45" s="123" t="n">
        <v>38954.8183357247</v>
      </c>
      <c r="AR45" s="124" t="n">
        <v>4860.50073158445</v>
      </c>
      <c r="AS45" s="122" t="n">
        <v>46640.2787659792</v>
      </c>
      <c r="AT45" s="123" t="n">
        <v>38989.304233467</v>
      </c>
      <c r="AU45" s="124" t="n">
        <v>15364.9520051179</v>
      </c>
      <c r="AV45" s="122" t="n">
        <v>54840.8845476966</v>
      </c>
      <c r="AW45" s="123" t="n">
        <v>32387.2985420679</v>
      </c>
      <c r="AX45" s="124" t="n">
        <v>2642.56121633066</v>
      </c>
      <c r="AY45" s="122" t="n">
        <v>59549.4532851811</v>
      </c>
      <c r="AZ45" s="123" t="n">
        <v>38486.4269093389</v>
      </c>
      <c r="BA45" s="124" t="n">
        <v>6107.2510039407</v>
      </c>
      <c r="BB45" s="122" t="n">
        <v>59559.5380755325</v>
      </c>
      <c r="BC45" s="123" t="n">
        <v>38578.8299596778</v>
      </c>
      <c r="BD45" s="124" t="n">
        <v>6550.82388830472</v>
      </c>
      <c r="BE45" s="122" t="n">
        <v>59221.4311601051</v>
      </c>
      <c r="BF45" s="123" t="n">
        <v>41532.844910604</v>
      </c>
      <c r="BG45" s="124" t="n">
        <v>10089.2592163256</v>
      </c>
      <c r="BH45" s="122" t="n">
        <v>52600.1804501889</v>
      </c>
      <c r="BI45" s="123" t="n">
        <v>42211.7879018864</v>
      </c>
      <c r="BJ45" s="124" t="n">
        <v>17270.5645825539</v>
      </c>
    </row>
    <row r="46" s="1" customFormat="true" ht="12" hidden="false" customHeight="false" outlineLevel="0" collapsed="false">
      <c r="A46" s="115" t="n">
        <v>13</v>
      </c>
      <c r="B46" s="136" t="s">
        <v>49</v>
      </c>
      <c r="C46" s="175" t="n">
        <v>28.778</v>
      </c>
      <c r="D46" s="176" t="n">
        <v>14.179</v>
      </c>
      <c r="E46" s="177" t="n">
        <v>-50.297</v>
      </c>
      <c r="F46" s="122" t="n">
        <v>12591.2738242218</v>
      </c>
      <c r="G46" s="123" t="n">
        <v>16824.3061907092</v>
      </c>
      <c r="H46" s="124" t="n">
        <v>36877.095204947</v>
      </c>
      <c r="I46" s="122" t="n">
        <v>6743.50456833753</v>
      </c>
      <c r="J46" s="123" t="n">
        <v>11978.9740923839</v>
      </c>
      <c r="K46" s="124" t="n">
        <v>33587.1068283398</v>
      </c>
      <c r="L46" s="122" t="n">
        <v>14912.0475292441</v>
      </c>
      <c r="M46" s="123" t="n">
        <v>17382.7639589518</v>
      </c>
      <c r="N46" s="124" t="n">
        <v>35618.2238884432</v>
      </c>
      <c r="O46" s="122" t="n">
        <v>15238.3273895922</v>
      </c>
      <c r="P46" s="123" t="n">
        <v>17509.0783874284</v>
      </c>
      <c r="Q46" s="124" t="n">
        <v>36121.9809021573</v>
      </c>
      <c r="R46" s="122" t="n">
        <v>11321.0334776065</v>
      </c>
      <c r="S46" s="123" t="n">
        <v>16824.3202199293</v>
      </c>
      <c r="T46" s="124" t="n">
        <v>36846.5608235572</v>
      </c>
      <c r="U46" s="122" t="n">
        <v>6213.32501774384</v>
      </c>
      <c r="V46" s="123" t="n">
        <v>19358.2746731743</v>
      </c>
      <c r="W46" s="124" t="n">
        <v>35692.9319114675</v>
      </c>
      <c r="X46" s="122" t="n">
        <v>8788.24342244303</v>
      </c>
      <c r="Y46" s="123" t="n">
        <v>11782.6282540528</v>
      </c>
      <c r="Z46" s="124" t="n">
        <v>33621.1740301291</v>
      </c>
      <c r="AA46" s="122" t="n">
        <v>14905.9527785394</v>
      </c>
      <c r="AB46" s="123" t="n">
        <v>17547.600506792</v>
      </c>
      <c r="AC46" s="124" t="n">
        <v>35815.2479769227</v>
      </c>
      <c r="AD46" s="122" t="n">
        <v>10370.3468491943</v>
      </c>
      <c r="AE46" s="123" t="n">
        <v>11009.8905129987</v>
      </c>
      <c r="AF46" s="124" t="n">
        <v>32225.5420929525</v>
      </c>
      <c r="AG46" s="122" t="n">
        <v>15697.5835922732</v>
      </c>
      <c r="AH46" s="123" t="n">
        <v>18428.4087418286</v>
      </c>
      <c r="AI46" s="124" t="n">
        <v>36122.2784174449</v>
      </c>
      <c r="AJ46" s="122" t="n">
        <v>5046.51352933413</v>
      </c>
      <c r="AK46" s="123" t="n">
        <v>12255.0830018124</v>
      </c>
      <c r="AL46" s="124" t="n">
        <v>34914.9776836089</v>
      </c>
      <c r="AM46" s="122" t="n">
        <v>9603.50702731857</v>
      </c>
      <c r="AN46" s="123" t="n">
        <v>9052.87325275885</v>
      </c>
      <c r="AO46" s="124" t="n">
        <v>33801.4322979416</v>
      </c>
      <c r="AP46" s="122" t="n">
        <v>5473.55781776568</v>
      </c>
      <c r="AQ46" s="123" t="n">
        <v>12255.0675252391</v>
      </c>
      <c r="AR46" s="124" t="n">
        <v>35098.6837549309</v>
      </c>
      <c r="AS46" s="122" t="n">
        <v>14562.6553121114</v>
      </c>
      <c r="AT46" s="123" t="n">
        <v>12919.7508070417</v>
      </c>
      <c r="AU46" s="124" t="n">
        <v>30946.3545676709</v>
      </c>
      <c r="AV46" s="122" t="n">
        <v>4047.4575874906</v>
      </c>
      <c r="AW46" s="123" t="n">
        <v>8179.63841822622</v>
      </c>
      <c r="AX46" s="124" t="n">
        <v>28907.0017587703</v>
      </c>
      <c r="AY46" s="122" t="n">
        <v>3285.91769930483</v>
      </c>
      <c r="AZ46" s="123" t="n">
        <v>11060.7191593556</v>
      </c>
      <c r="BA46" s="124" t="n">
        <v>34468.7319793191</v>
      </c>
      <c r="BB46" s="122" t="n">
        <v>3696.65741171793</v>
      </c>
      <c r="BC46" s="123" t="n">
        <v>11422.3566547047</v>
      </c>
      <c r="BD46" s="124" t="n">
        <v>34586.7839936385</v>
      </c>
      <c r="BE46" s="122" t="n">
        <v>9089.70983139195</v>
      </c>
      <c r="BF46" s="123" t="n">
        <v>16274.869531071</v>
      </c>
      <c r="BG46" s="124" t="n">
        <v>37804.7264565959</v>
      </c>
      <c r="BH46" s="122" t="n">
        <v>13564.2781791901</v>
      </c>
      <c r="BI46" s="123" t="n">
        <v>18513.7895177057</v>
      </c>
      <c r="BJ46" s="124" t="n">
        <v>36270.4367690511</v>
      </c>
    </row>
    <row r="47" s="1" customFormat="true" ht="12" hidden="false" customHeight="false" outlineLevel="0" collapsed="false">
      <c r="A47" s="115" t="n">
        <v>14</v>
      </c>
      <c r="B47" s="137" t="s">
        <v>50</v>
      </c>
      <c r="C47" s="175" t="n">
        <v>55.261</v>
      </c>
      <c r="D47" s="176" t="n">
        <v>-38.342</v>
      </c>
      <c r="E47" s="177" t="n">
        <v>31.37</v>
      </c>
      <c r="F47" s="122" t="n">
        <v>25518.7375589302</v>
      </c>
      <c r="G47" s="123" t="n">
        <v>37924.7880186217</v>
      </c>
      <c r="H47" s="124" t="n">
        <v>20582.4908398494</v>
      </c>
      <c r="I47" s="122" t="n">
        <v>15498.5869262695</v>
      </c>
      <c r="J47" s="123" t="n">
        <v>34176.6404966997</v>
      </c>
      <c r="K47" s="124" t="n">
        <v>13894.3923149041</v>
      </c>
      <c r="L47" s="122" t="n">
        <v>26005.806080785</v>
      </c>
      <c r="M47" s="123" t="n">
        <v>36111.8105190294</v>
      </c>
      <c r="N47" s="124" t="n">
        <v>22341.1677293387</v>
      </c>
      <c r="O47" s="122" t="n">
        <v>26310.8696759519</v>
      </c>
      <c r="P47" s="123" t="n">
        <v>36959.9057693573</v>
      </c>
      <c r="Q47" s="124" t="n">
        <v>21484.7782653888</v>
      </c>
      <c r="R47" s="122" t="n">
        <v>21339.9195936331</v>
      </c>
      <c r="S47" s="123" t="n">
        <v>37924.8196428204</v>
      </c>
      <c r="T47" s="124" t="n">
        <v>20641.1166713819</v>
      </c>
      <c r="U47" s="122" t="n">
        <v>24387.1237023586</v>
      </c>
      <c r="V47" s="123" t="n">
        <v>35338.4600747241</v>
      </c>
      <c r="W47" s="124" t="n">
        <v>22196.4020535622</v>
      </c>
      <c r="X47" s="122" t="n">
        <v>16248.2519947102</v>
      </c>
      <c r="Y47" s="123" t="n">
        <v>34311.7312072967</v>
      </c>
      <c r="Z47" s="124" t="n">
        <v>14014.7828791431</v>
      </c>
      <c r="AA47" s="122" t="n">
        <v>25977.8480709323</v>
      </c>
      <c r="AB47" s="123" t="n">
        <v>36724.2339737643</v>
      </c>
      <c r="AC47" s="124" t="n">
        <v>22095.5764133472</v>
      </c>
      <c r="AD47" s="122" t="n">
        <v>21156.7080478874</v>
      </c>
      <c r="AE47" s="123" t="n">
        <v>33921.6169378283</v>
      </c>
      <c r="AF47" s="124" t="n">
        <v>15763.7658005583</v>
      </c>
      <c r="AG47" s="122" t="n">
        <v>24191.0441310539</v>
      </c>
      <c r="AH47" s="123" t="n">
        <v>36464.3571250168</v>
      </c>
      <c r="AI47" s="124" t="n">
        <v>21498.1602735219</v>
      </c>
      <c r="AJ47" s="122" t="n">
        <v>13199.3193231372</v>
      </c>
      <c r="AK47" s="123" t="n">
        <v>35419.979086973</v>
      </c>
      <c r="AL47" s="124" t="n">
        <v>15096.6159915112</v>
      </c>
      <c r="AM47" s="122" t="n">
        <v>21952.172228425</v>
      </c>
      <c r="AN47" s="123" t="n">
        <v>36153.2668022346</v>
      </c>
      <c r="AO47" s="124" t="n">
        <v>16651.50602235</v>
      </c>
      <c r="AP47" s="122" t="n">
        <v>14753.008325648</v>
      </c>
      <c r="AQ47" s="123" t="n">
        <v>35419.9444826035</v>
      </c>
      <c r="AR47" s="124" t="n">
        <v>14701.6577066794</v>
      </c>
      <c r="AS47" s="122" t="n">
        <v>21842.3230242979</v>
      </c>
      <c r="AT47" s="123" t="n">
        <v>31642.1124909426</v>
      </c>
      <c r="AU47" s="124" t="n">
        <v>17799.5640465997</v>
      </c>
      <c r="AV47" s="122" t="n">
        <v>11212.9739600315</v>
      </c>
      <c r="AW47" s="123" t="n">
        <v>29529.5101094544</v>
      </c>
      <c r="AX47" s="124" t="n">
        <v>9808.79492997258</v>
      </c>
      <c r="AY47" s="122" t="n">
        <v>10251.7562406947</v>
      </c>
      <c r="AZ47" s="123" t="n">
        <v>35623.7973651769</v>
      </c>
      <c r="BA47" s="124" t="n">
        <v>14665.4382128556</v>
      </c>
      <c r="BB47" s="122" t="n">
        <v>10625.7573548651</v>
      </c>
      <c r="BC47" s="123" t="n">
        <v>35734.0938780889</v>
      </c>
      <c r="BD47" s="124" t="n">
        <v>14976.0963277807</v>
      </c>
      <c r="BE47" s="122" t="n">
        <v>17200.4642835475</v>
      </c>
      <c r="BF47" s="123" t="n">
        <v>38272.1801186832</v>
      </c>
      <c r="BG47" s="124" t="n">
        <v>19050.5392004124</v>
      </c>
      <c r="BH47" s="122" t="n">
        <v>28063.217919239</v>
      </c>
      <c r="BI47" s="123" t="n">
        <v>35694.8016437858</v>
      </c>
      <c r="BJ47" s="124" t="n">
        <v>21336.4743129399</v>
      </c>
    </row>
    <row r="48" s="1" customFormat="true" ht="12" hidden="false" customHeight="false" outlineLevel="0" collapsed="false">
      <c r="A48" s="115" t="n">
        <v>15</v>
      </c>
      <c r="B48" s="138" t="s">
        <v>51</v>
      </c>
      <c r="C48" s="175" t="n">
        <v>42.101</v>
      </c>
      <c r="D48" s="176" t="n">
        <v>53.378</v>
      </c>
      <c r="E48" s="177" t="n">
        <v>28.19</v>
      </c>
      <c r="F48" s="122" t="n">
        <v>39846.0505536325</v>
      </c>
      <c r="G48" s="123" t="n">
        <v>13376.7487368925</v>
      </c>
      <c r="H48" s="124" t="n">
        <v>15245.0613883397</v>
      </c>
      <c r="I48" s="122" t="n">
        <v>40882.488006861</v>
      </c>
      <c r="J48" s="123" t="n">
        <v>7492.45091696081</v>
      </c>
      <c r="K48" s="124" t="n">
        <v>11082.1040816912</v>
      </c>
      <c r="L48" s="122" t="n">
        <v>38437.0328717263</v>
      </c>
      <c r="M48" s="123" t="n">
        <v>19877.6603466699</v>
      </c>
      <c r="N48" s="124" t="n">
        <v>16218.8627687722</v>
      </c>
      <c r="O48" s="122" t="n">
        <v>37983.9518866059</v>
      </c>
      <c r="P48" s="123" t="n">
        <v>16695.4878526642</v>
      </c>
      <c r="Q48" s="124" t="n">
        <v>16244.1442022797</v>
      </c>
      <c r="R48" s="122" t="n">
        <v>43496.2582498839</v>
      </c>
      <c r="S48" s="123" t="n">
        <v>13376.7598913107</v>
      </c>
      <c r="T48" s="124" t="n">
        <v>15241.2192855915</v>
      </c>
      <c r="U48" s="122" t="n">
        <v>42371.598070254</v>
      </c>
      <c r="V48" s="123" t="n">
        <v>19718.3596354935</v>
      </c>
      <c r="W48" s="124" t="n">
        <v>16267.6345473692</v>
      </c>
      <c r="X48" s="122" t="n">
        <v>39539.3471304773</v>
      </c>
      <c r="Y48" s="123" t="n">
        <v>7205.84614046177</v>
      </c>
      <c r="Z48" s="124" t="n">
        <v>10733.5855542442</v>
      </c>
      <c r="AA48" s="122" t="n">
        <v>38466.8916864685</v>
      </c>
      <c r="AB48" s="123" t="n">
        <v>17553.3728784386</v>
      </c>
      <c r="AC48" s="124" t="n">
        <v>16042.0127577927</v>
      </c>
      <c r="AD48" s="122" t="n">
        <v>34363.4323025878</v>
      </c>
      <c r="AE48" s="123" t="n">
        <v>10363.5405684786</v>
      </c>
      <c r="AF48" s="124" t="n">
        <v>12067.5559503433</v>
      </c>
      <c r="AG48" s="122" t="n">
        <v>39721.3957786829</v>
      </c>
      <c r="AH48" s="123" t="n">
        <v>17217.0361728494</v>
      </c>
      <c r="AI48" s="124" t="n">
        <v>16213.8977455827</v>
      </c>
      <c r="AJ48" s="122" t="n">
        <v>44088.9243584955</v>
      </c>
      <c r="AK48" s="123" t="n">
        <v>8448.55722101967</v>
      </c>
      <c r="AL48" s="124" t="n">
        <v>10594.3468626926</v>
      </c>
      <c r="AM48" s="122" t="n">
        <v>36607.1203047117</v>
      </c>
      <c r="AN48" s="123" t="n">
        <v>9775.46227377548</v>
      </c>
      <c r="AO48" s="124" t="n">
        <v>11837.8383902492</v>
      </c>
      <c r="AP48" s="122" t="n">
        <v>43182.9341670277</v>
      </c>
      <c r="AQ48" s="123" t="n">
        <v>8448.54488758305</v>
      </c>
      <c r="AR48" s="124" t="n">
        <v>10618.0031191886</v>
      </c>
      <c r="AS48" s="122" t="n">
        <v>30811.8340455768</v>
      </c>
      <c r="AT48" s="123" t="n">
        <v>15251.1779928001</v>
      </c>
      <c r="AU48" s="124" t="n">
        <v>11934.8781930452</v>
      </c>
      <c r="AV48" s="122" t="n">
        <v>36773.187860016</v>
      </c>
      <c r="AW48" s="123" t="n">
        <v>4604.56202672493</v>
      </c>
      <c r="AX48" s="124" t="n">
        <v>7436.17383093392</v>
      </c>
      <c r="AY48" s="122" t="n">
        <v>45221.5337866986</v>
      </c>
      <c r="AZ48" s="123" t="n">
        <v>5711.35306296036</v>
      </c>
      <c r="BA48" s="124" t="n">
        <v>10089.0318236327</v>
      </c>
      <c r="BB48" s="122" t="n">
        <v>45278.7445177804</v>
      </c>
      <c r="BC48" s="123" t="n">
        <v>6162.60099694201</v>
      </c>
      <c r="BD48" s="124" t="n">
        <v>10465.5641463053</v>
      </c>
      <c r="BE48" s="122" t="n">
        <v>46235.6459031267</v>
      </c>
      <c r="BF48" s="123" t="n">
        <v>12506.2322048154</v>
      </c>
      <c r="BG48" s="124" t="n">
        <v>14638.4005895662</v>
      </c>
      <c r="BH48" s="122" t="n">
        <v>36901.4079995523</v>
      </c>
      <c r="BI48" s="123" t="n">
        <v>19751.0957664733</v>
      </c>
      <c r="BJ48" s="124" t="n">
        <v>16003.6066135568</v>
      </c>
    </row>
    <row r="49" s="1" customFormat="true" ht="12" hidden="false" customHeight="false" outlineLevel="0" collapsed="false">
      <c r="A49" s="115" t="n">
        <v>16</v>
      </c>
      <c r="B49" s="139" t="s">
        <v>52</v>
      </c>
      <c r="C49" s="175" t="n">
        <v>81.733</v>
      </c>
      <c r="D49" s="176" t="n">
        <v>4.039</v>
      </c>
      <c r="E49" s="177" t="n">
        <v>79.819</v>
      </c>
      <c r="F49" s="122" t="n">
        <v>58360.9600842571</v>
      </c>
      <c r="G49" s="123" t="n">
        <v>50657.0706774932</v>
      </c>
      <c r="H49" s="124" t="n">
        <v>13300.5123063361</v>
      </c>
      <c r="I49" s="122" t="n">
        <v>59656.7534568344</v>
      </c>
      <c r="J49" s="123" t="n">
        <v>47960.9809020973</v>
      </c>
      <c r="K49" s="140" t="n">
        <v>0</v>
      </c>
      <c r="L49" s="122" t="n">
        <v>56945.3325697907</v>
      </c>
      <c r="M49" s="123" t="n">
        <v>51155.9308145464</v>
      </c>
      <c r="N49" s="124" t="n">
        <v>20961.0699868433</v>
      </c>
      <c r="O49" s="122" t="n">
        <v>56649.5168670609</v>
      </c>
      <c r="P49" s="123" t="n">
        <v>50608.8513332106</v>
      </c>
      <c r="Q49" s="124" t="n">
        <v>18561.9830510439</v>
      </c>
      <c r="R49" s="122" t="n">
        <v>59993.7807181238</v>
      </c>
      <c r="S49" s="123" t="n">
        <v>50657.1129187118</v>
      </c>
      <c r="T49" s="124" t="n">
        <v>13538.1986549453</v>
      </c>
      <c r="U49" s="122" t="n">
        <v>60800.0330318656</v>
      </c>
      <c r="V49" s="123" t="n">
        <v>49757.6952002532</v>
      </c>
      <c r="W49" s="124" t="n">
        <v>20643.3165792549</v>
      </c>
      <c r="X49" s="122" t="n">
        <v>58215.2612425245</v>
      </c>
      <c r="Y49" s="123" t="n">
        <v>48083.3179263</v>
      </c>
      <c r="Z49" s="140" t="n">
        <v>0</v>
      </c>
      <c r="AA49" s="122" t="n">
        <v>56957.4934788492</v>
      </c>
      <c r="AB49" s="123" t="n">
        <v>50700.2468606739</v>
      </c>
      <c r="AC49" s="124" t="n">
        <v>19996.4992877245</v>
      </c>
      <c r="AD49" s="122" t="n">
        <v>55495.5039853878</v>
      </c>
      <c r="AE49" s="123" t="n">
        <v>49051.0244186747</v>
      </c>
      <c r="AF49" s="124" t="n">
        <v>11236.5400882326</v>
      </c>
      <c r="AG49" s="122" t="n">
        <v>56973.6375935996</v>
      </c>
      <c r="AH49" s="123" t="n">
        <v>50054.6967800256</v>
      </c>
      <c r="AI49" s="124" t="n">
        <v>18547.4585285783</v>
      </c>
      <c r="AJ49" s="122" t="n">
        <v>60719.439879197</v>
      </c>
      <c r="AK49" s="123" t="n">
        <v>49327.699201673</v>
      </c>
      <c r="AL49" s="124" t="n">
        <v>2022.8522845956</v>
      </c>
      <c r="AM49" s="122" t="n">
        <v>56624.0324993493</v>
      </c>
      <c r="AN49" s="123" t="n">
        <v>51198.6621032345</v>
      </c>
      <c r="AO49" s="124" t="n">
        <v>12299.5168459993</v>
      </c>
      <c r="AP49" s="122" t="n">
        <v>60286.4068252649</v>
      </c>
      <c r="AQ49" s="123" t="n">
        <v>49327.6531133736</v>
      </c>
      <c r="AR49" s="124" t="n">
        <v>49.2608153123429</v>
      </c>
      <c r="AS49" s="122" t="n">
        <v>51239.6702346402</v>
      </c>
      <c r="AT49" s="123" t="n">
        <v>48435.6146911715</v>
      </c>
      <c r="AU49" s="124" t="n">
        <v>16898.5651519392</v>
      </c>
      <c r="AV49" s="122" t="n">
        <v>58411.3654449803</v>
      </c>
      <c r="AW49" s="123" t="n">
        <v>44714.7237820268</v>
      </c>
      <c r="AX49" s="140" t="n">
        <v>0</v>
      </c>
      <c r="AY49" s="122" t="n">
        <v>61533.4310843133</v>
      </c>
      <c r="AZ49" s="123" t="n">
        <v>49307.9776079526</v>
      </c>
      <c r="BA49" s="124" t="n">
        <v>2810.7554743291</v>
      </c>
      <c r="BB49" s="122" t="n">
        <v>61539.59715976</v>
      </c>
      <c r="BC49" s="123" t="n">
        <v>49348.1479237335</v>
      </c>
      <c r="BD49" s="124" t="n">
        <v>3162.09990862024</v>
      </c>
      <c r="BE49" s="122" t="n">
        <v>61243.8018833047</v>
      </c>
      <c r="BF49" s="123" t="n">
        <v>50998.0046543778</v>
      </c>
      <c r="BG49" s="124" t="n">
        <v>5068.68944384476</v>
      </c>
      <c r="BH49" s="122" t="n">
        <v>57075.866942665</v>
      </c>
      <c r="BI49" s="123" t="n">
        <v>50375.7846704743</v>
      </c>
      <c r="BJ49" s="124" t="n">
        <v>17660.4650317945</v>
      </c>
    </row>
    <row r="50" s="1" customFormat="true" ht="12" hidden="false" customHeight="false" outlineLevel="0" collapsed="false">
      <c r="A50" s="115" t="n">
        <v>17</v>
      </c>
      <c r="B50" s="141" t="s">
        <v>53</v>
      </c>
      <c r="C50" s="175" t="n">
        <v>51.935</v>
      </c>
      <c r="D50" s="176" t="n">
        <v>49.986</v>
      </c>
      <c r="E50" s="177" t="n">
        <v>-14.574</v>
      </c>
      <c r="F50" s="122" t="n">
        <v>43542.3447054312</v>
      </c>
      <c r="G50" s="123" t="n">
        <v>21777.1290925738</v>
      </c>
      <c r="H50" s="124" t="n">
        <v>37827.4355008793</v>
      </c>
      <c r="I50" s="122" t="n">
        <v>44678.3578705102</v>
      </c>
      <c r="J50" s="123" t="n">
        <v>15483.0254542004</v>
      </c>
      <c r="K50" s="124" t="n">
        <v>34453.3701100586</v>
      </c>
      <c r="L50" s="122" t="n">
        <v>42650.9361989094</v>
      </c>
      <c r="M50" s="123" t="n">
        <v>26696.7918192905</v>
      </c>
      <c r="N50" s="124" t="n">
        <v>37174.5126337201</v>
      </c>
      <c r="O50" s="122" t="n">
        <v>42287.6765784695</v>
      </c>
      <c r="P50" s="123" t="n">
        <v>24395.234670776</v>
      </c>
      <c r="Q50" s="124" t="n">
        <v>37595.2864778436</v>
      </c>
      <c r="R50" s="122" t="n">
        <v>46997.7046716976</v>
      </c>
      <c r="S50" s="123" t="n">
        <v>21777.1472517853</v>
      </c>
      <c r="T50" s="124" t="n">
        <v>37800.6420750907</v>
      </c>
      <c r="U50" s="122" t="n">
        <v>45251.5350795929</v>
      </c>
      <c r="V50" s="123" t="n">
        <v>27633.5692940028</v>
      </c>
      <c r="W50" s="124" t="n">
        <v>37255.3138758277</v>
      </c>
      <c r="X50" s="122" t="n">
        <v>43728.8223237223</v>
      </c>
      <c r="Y50" s="123" t="n">
        <v>15169.0241478937</v>
      </c>
      <c r="Z50" s="124" t="n">
        <v>34327.3195997497</v>
      </c>
      <c r="AA50" s="122" t="n">
        <v>42678.7705807229</v>
      </c>
      <c r="AB50" s="123" t="n">
        <v>25031.425910016</v>
      </c>
      <c r="AC50" s="124" t="n">
        <v>37262.9582858219</v>
      </c>
      <c r="AD50" s="122" t="n">
        <v>38884.3958602731</v>
      </c>
      <c r="AE50" s="123" t="n">
        <v>16836.4557879572</v>
      </c>
      <c r="AF50" s="124" t="n">
        <v>33782.3302857622</v>
      </c>
      <c r="AG50" s="122" t="n">
        <v>44103.8789626246</v>
      </c>
      <c r="AH50" s="123" t="n">
        <v>25295.5372403228</v>
      </c>
      <c r="AI50" s="124" t="n">
        <v>37583.2510891667</v>
      </c>
      <c r="AJ50" s="122" t="n">
        <v>47798.0842244912</v>
      </c>
      <c r="AK50" s="123" t="n">
        <v>17710.2340475024</v>
      </c>
      <c r="AL50" s="124" t="n">
        <v>35876.8255267167</v>
      </c>
      <c r="AM50" s="122" t="n">
        <v>41076.9140754694</v>
      </c>
      <c r="AN50" s="123" t="n">
        <v>16750.2496401077</v>
      </c>
      <c r="AO50" s="124" t="n">
        <v>35438.2856893352</v>
      </c>
      <c r="AP50" s="122" t="n">
        <v>46930.367259443</v>
      </c>
      <c r="AQ50" s="123" t="n">
        <v>17710.2140664828</v>
      </c>
      <c r="AR50" s="124" t="n">
        <v>36038.4816721692</v>
      </c>
      <c r="AS50" s="122" t="n">
        <v>36856.6967917519</v>
      </c>
      <c r="AT50" s="123" t="n">
        <v>21855.9804757495</v>
      </c>
      <c r="AU50" s="124" t="n">
        <v>32665.1353993509</v>
      </c>
      <c r="AV50" s="122" t="n">
        <v>40996.5645898677</v>
      </c>
      <c r="AW50" s="123" t="n">
        <v>11199.1896320698</v>
      </c>
      <c r="AX50" s="124" t="n">
        <v>29822.5531326536</v>
      </c>
      <c r="AY50" s="122" t="n">
        <v>48825.1916978693</v>
      </c>
      <c r="AZ50" s="123" t="n">
        <v>15560.7939230106</v>
      </c>
      <c r="BA50" s="124" t="n">
        <v>35502.032007842</v>
      </c>
      <c r="BB50" s="122" t="n">
        <v>48867.2163367287</v>
      </c>
      <c r="BC50" s="123" t="n">
        <v>15859.7442063766</v>
      </c>
      <c r="BD50" s="124" t="n">
        <v>35613.1312440117</v>
      </c>
      <c r="BE50" s="122" t="n">
        <v>49611.0597566122</v>
      </c>
      <c r="BF50" s="123" t="n">
        <v>21579.6386550047</v>
      </c>
      <c r="BG50" s="124" t="n">
        <v>38694.6997577881</v>
      </c>
      <c r="BH50" s="122" t="n">
        <v>40823.3699042614</v>
      </c>
      <c r="BI50" s="123" t="n">
        <v>27194.1867047861</v>
      </c>
      <c r="BJ50" s="124" t="n">
        <v>37619.8727997253</v>
      </c>
    </row>
    <row r="51" s="1" customFormat="true" ht="12" hidden="false" customHeight="false" outlineLevel="0" collapsed="false">
      <c r="A51" s="142" t="n">
        <v>18</v>
      </c>
      <c r="B51" s="143" t="s">
        <v>54</v>
      </c>
      <c r="C51" s="179" t="n">
        <v>51.038</v>
      </c>
      <c r="D51" s="180" t="n">
        <v>-28.631</v>
      </c>
      <c r="E51" s="181" t="n">
        <v>-28.638</v>
      </c>
      <c r="F51" s="149" t="n">
        <v>15780.3109849494</v>
      </c>
      <c r="G51" s="150" t="n">
        <v>34706.0495435646</v>
      </c>
      <c r="H51" s="151" t="n">
        <v>42919.633446582</v>
      </c>
      <c r="I51" s="152" t="n">
        <v>0</v>
      </c>
      <c r="J51" s="150" t="n">
        <v>30410.516561402</v>
      </c>
      <c r="K51" s="151" t="n">
        <v>39704.6608538001</v>
      </c>
      <c r="L51" s="149" t="n">
        <v>19210.4993168357</v>
      </c>
      <c r="M51" s="150" t="n">
        <v>33163.6664641108</v>
      </c>
      <c r="N51" s="151" t="n">
        <v>42049.6268564623</v>
      </c>
      <c r="O51" s="149" t="n">
        <v>19990.6537783125</v>
      </c>
      <c r="P51" s="150" t="n">
        <v>34146.0441656815</v>
      </c>
      <c r="Q51" s="151" t="n">
        <v>42318.707916285</v>
      </c>
      <c r="R51" s="152" t="n">
        <v>0</v>
      </c>
      <c r="S51" s="150" t="n">
        <v>34706.078483766</v>
      </c>
      <c r="T51" s="151" t="n">
        <v>42903.487966594</v>
      </c>
      <c r="U51" s="152" t="n">
        <v>0</v>
      </c>
      <c r="V51" s="150" t="n">
        <v>33851.9040924922</v>
      </c>
      <c r="W51" s="151" t="n">
        <v>42080.16847071</v>
      </c>
      <c r="X51" s="149" t="n">
        <v>1977.7694981667</v>
      </c>
      <c r="Y51" s="150" t="n">
        <v>30408.0964458222</v>
      </c>
      <c r="Z51" s="151" t="n">
        <v>39800.5751310331</v>
      </c>
      <c r="AA51" s="149" t="n">
        <v>19165.1105243829</v>
      </c>
      <c r="AB51" s="150" t="n">
        <v>33925.4678253128</v>
      </c>
      <c r="AC51" s="151" t="n">
        <v>42190.9245782466</v>
      </c>
      <c r="AD51" s="149" t="n">
        <v>14162.7722039303</v>
      </c>
      <c r="AE51" s="150" t="n">
        <v>29442.159364906</v>
      </c>
      <c r="AF51" s="151" t="n">
        <v>38693.1659530136</v>
      </c>
      <c r="AG51" s="149" t="n">
        <v>17674.5659339249</v>
      </c>
      <c r="AH51" s="150" t="n">
        <v>34287.9796847578</v>
      </c>
      <c r="AI51" s="151" t="n">
        <v>42324.7618552184</v>
      </c>
      <c r="AJ51" s="152" t="n">
        <v>0</v>
      </c>
      <c r="AK51" s="150" t="n">
        <v>31897.2127513455</v>
      </c>
      <c r="AL51" s="151" t="n">
        <v>41220.9706664853</v>
      </c>
      <c r="AM51" s="149" t="n">
        <v>13684.9368939943</v>
      </c>
      <c r="AN51" s="150" t="n">
        <v>30815.8731435999</v>
      </c>
      <c r="AO51" s="151" t="n">
        <v>40374.7109049449</v>
      </c>
      <c r="AP51" s="152" t="n">
        <v>0</v>
      </c>
      <c r="AQ51" s="150" t="n">
        <v>31897.1810558065</v>
      </c>
      <c r="AR51" s="151" t="n">
        <v>41319.0789844993</v>
      </c>
      <c r="AS51" s="149" t="n">
        <v>19993.2109472826</v>
      </c>
      <c r="AT51" s="150" t="n">
        <v>28496.1771622676</v>
      </c>
      <c r="AU51" s="151" t="n">
        <v>38001.6922978033</v>
      </c>
      <c r="AV51" s="152" t="n">
        <v>0</v>
      </c>
      <c r="AW51" s="150" t="n">
        <v>25595.7456345636</v>
      </c>
      <c r="AX51" s="151" t="n">
        <v>35480.1436459567</v>
      </c>
      <c r="AY51" s="152" t="n">
        <v>0</v>
      </c>
      <c r="AZ51" s="150" t="n">
        <v>31727.3232990604</v>
      </c>
      <c r="BA51" s="151" t="n">
        <v>40868.8687403809</v>
      </c>
      <c r="BB51" s="152" t="n">
        <v>0</v>
      </c>
      <c r="BC51" s="150" t="n">
        <v>31865.081377056</v>
      </c>
      <c r="BD51" s="151" t="n">
        <v>40947.7553490032</v>
      </c>
      <c r="BE51" s="152" t="n">
        <v>0</v>
      </c>
      <c r="BF51" s="150" t="n">
        <v>35002.3317127439</v>
      </c>
      <c r="BG51" s="151" t="n">
        <v>43613.2087094825</v>
      </c>
      <c r="BH51" s="149" t="n">
        <v>20649.3633551932</v>
      </c>
      <c r="BI51" s="150" t="n">
        <v>33560.643453913</v>
      </c>
      <c r="BJ51" s="151" t="n">
        <v>42446.4045814026</v>
      </c>
    </row>
    <row r="52" s="1" customFormat="true" ht="12" hidden="false" customHeight="false" outlineLevel="0" collapsed="false">
      <c r="A52" s="108" t="n">
        <v>19</v>
      </c>
      <c r="B52" s="109" t="s">
        <v>55</v>
      </c>
      <c r="C52" s="183" t="n">
        <v>96.539</v>
      </c>
      <c r="D52" s="184" t="n">
        <v>-0.425</v>
      </c>
      <c r="E52" s="185" t="n">
        <v>1.186</v>
      </c>
      <c r="F52" s="158" t="n">
        <v>62889.7347443812</v>
      </c>
      <c r="G52" s="159" t="n">
        <v>62936.2525987809</v>
      </c>
      <c r="H52" s="160" t="n">
        <v>62298.205669815</v>
      </c>
      <c r="I52" s="158" t="n">
        <v>62308.0992168934</v>
      </c>
      <c r="J52" s="159" t="n">
        <v>62388.053703281</v>
      </c>
      <c r="K52" s="160" t="n">
        <v>61540.9288395903</v>
      </c>
      <c r="L52" s="158" t="n">
        <v>62864.8726261786</v>
      </c>
      <c r="M52" s="159" t="n">
        <v>62913.3637198847</v>
      </c>
      <c r="N52" s="160" t="n">
        <v>62353.189939898</v>
      </c>
      <c r="O52" s="158" t="n">
        <v>62862.8515027659</v>
      </c>
      <c r="P52" s="159" t="n">
        <v>62919.7500526186</v>
      </c>
      <c r="Q52" s="160" t="n">
        <v>62330.4792214127</v>
      </c>
      <c r="R52" s="158" t="n">
        <v>62878.8296107363</v>
      </c>
      <c r="S52" s="159" t="n">
        <v>62936.3050791942</v>
      </c>
      <c r="T52" s="160" t="n">
        <v>62299.5946383073</v>
      </c>
      <c r="U52" s="158" t="n">
        <v>62924.459769862</v>
      </c>
      <c r="V52" s="159" t="n">
        <v>62876.7792641744</v>
      </c>
      <c r="W52" s="160" t="n">
        <v>62348.900239131</v>
      </c>
      <c r="X52" s="158" t="n">
        <v>62281.7885611322</v>
      </c>
      <c r="Y52" s="159" t="n">
        <v>62397.6584262041</v>
      </c>
      <c r="Z52" s="160" t="n">
        <v>61539.6655275606</v>
      </c>
      <c r="AA52" s="158" t="n">
        <v>62864.7724643541</v>
      </c>
      <c r="AB52" s="159" t="n">
        <v>62916.9271765273</v>
      </c>
      <c r="AC52" s="160" t="n">
        <v>62344.7782928471</v>
      </c>
      <c r="AD52" s="158" t="n">
        <v>62292.4426265957</v>
      </c>
      <c r="AE52" s="159" t="n">
        <v>62407.0497518137</v>
      </c>
      <c r="AF52" s="160" t="n">
        <v>61609.3054256167</v>
      </c>
      <c r="AG52" s="158" t="n">
        <v>62843.4515660686</v>
      </c>
      <c r="AH52" s="159" t="n">
        <v>62900.6209733996</v>
      </c>
      <c r="AI52" s="160" t="n">
        <v>62330.4996859722</v>
      </c>
      <c r="AJ52" s="158" t="n">
        <v>62636.1573172603</v>
      </c>
      <c r="AK52" s="159" t="n">
        <v>62706.9685969845</v>
      </c>
      <c r="AL52" s="160" t="n">
        <v>61982.4365312445</v>
      </c>
      <c r="AM52" s="158" t="n">
        <v>62635.0645104739</v>
      </c>
      <c r="AN52" s="159" t="n">
        <v>62755.0157101022</v>
      </c>
      <c r="AO52" s="160" t="n">
        <v>62031.0766566138</v>
      </c>
      <c r="AP52" s="158" t="n">
        <v>62639.1743690717</v>
      </c>
      <c r="AQ52" s="159" t="n">
        <v>62706.9114611093</v>
      </c>
      <c r="AR52" s="160" t="n">
        <v>61973.7713126901</v>
      </c>
      <c r="AS52" s="158" t="n">
        <v>62217.2393139644</v>
      </c>
      <c r="AT52" s="159" t="n">
        <v>62345.6955639435</v>
      </c>
      <c r="AU52" s="160" t="n">
        <v>61675.1977081724</v>
      </c>
      <c r="AV52" s="158" t="n">
        <v>61605.81547954</v>
      </c>
      <c r="AW52" s="159" t="n">
        <v>61702.6293859269</v>
      </c>
      <c r="AX52" s="160" t="n">
        <v>60678.2989423174</v>
      </c>
      <c r="AY52" s="158" t="n">
        <v>62605.7670100126</v>
      </c>
      <c r="AZ52" s="159" t="n">
        <v>62688.3869141148</v>
      </c>
      <c r="BA52" s="160" t="n">
        <v>61946.3701560045</v>
      </c>
      <c r="BB52" s="158" t="n">
        <v>62610.0561089679</v>
      </c>
      <c r="BC52" s="159" t="n">
        <v>62692.5383124648</v>
      </c>
      <c r="BD52" s="160" t="n">
        <v>61951.7936390321</v>
      </c>
      <c r="BE52" s="158" t="n">
        <v>62954.4510968399</v>
      </c>
      <c r="BF52" s="159" t="n">
        <v>63017.5815004237</v>
      </c>
      <c r="BG52" s="160" t="n">
        <v>62371.4122415055</v>
      </c>
      <c r="BH52" s="158" t="n">
        <v>62894.903139384</v>
      </c>
      <c r="BI52" s="159" t="n">
        <v>62891.7731232116</v>
      </c>
      <c r="BJ52" s="160" t="n">
        <v>62324.2645342109</v>
      </c>
    </row>
    <row r="53" s="1" customFormat="true" ht="12" hidden="false" customHeight="false" outlineLevel="0" collapsed="false">
      <c r="A53" s="115" t="n">
        <v>20</v>
      </c>
      <c r="B53" s="161" t="s">
        <v>56</v>
      </c>
      <c r="C53" s="175" t="n">
        <v>81.257</v>
      </c>
      <c r="D53" s="176" t="n">
        <v>-0.638</v>
      </c>
      <c r="E53" s="177" t="n">
        <v>-0.335</v>
      </c>
      <c r="F53" s="122" t="n">
        <v>51294.3850904634</v>
      </c>
      <c r="G53" s="123" t="n">
        <v>51637.025611737</v>
      </c>
      <c r="H53" s="124" t="n">
        <v>51688.7230138259</v>
      </c>
      <c r="I53" s="122" t="n">
        <v>48453.7863717011</v>
      </c>
      <c r="J53" s="123" t="n">
        <v>48985.0407849678</v>
      </c>
      <c r="K53" s="124" t="n">
        <v>49038.3108746235</v>
      </c>
      <c r="L53" s="122" t="n">
        <v>51324.5905897196</v>
      </c>
      <c r="M53" s="123" t="n">
        <v>51593.785507052</v>
      </c>
      <c r="N53" s="124" t="n">
        <v>51676.6799382735</v>
      </c>
      <c r="O53" s="122" t="n">
        <v>51334.0783378057</v>
      </c>
      <c r="P53" s="123" t="n">
        <v>51619.7210023633</v>
      </c>
      <c r="Q53" s="124" t="n">
        <v>51678.6436473669</v>
      </c>
      <c r="R53" s="122" t="n">
        <v>51213.8381951613</v>
      </c>
      <c r="S53" s="123" t="n">
        <v>51637.0686701069</v>
      </c>
      <c r="T53" s="124" t="n">
        <v>51688.5821748064</v>
      </c>
      <c r="U53" s="122" t="n">
        <v>51231.1648304361</v>
      </c>
      <c r="V53" s="123" t="n">
        <v>51600.8560603063</v>
      </c>
      <c r="W53" s="124" t="n">
        <v>51675.9777537278</v>
      </c>
      <c r="X53" s="122" t="n">
        <v>48486.1523076482</v>
      </c>
      <c r="Y53" s="123" t="n">
        <v>48989.8511975683</v>
      </c>
      <c r="Z53" s="124" t="n">
        <v>49041.0362935032</v>
      </c>
      <c r="AA53" s="122" t="n">
        <v>51323.9939281918</v>
      </c>
      <c r="AB53" s="123" t="n">
        <v>51613.4551717977</v>
      </c>
      <c r="AC53" s="124" t="n">
        <v>51678.7212381555</v>
      </c>
      <c r="AD53" s="122" t="n">
        <v>48605.8840451644</v>
      </c>
      <c r="AE53" s="123" t="n">
        <v>48965.9221311409</v>
      </c>
      <c r="AF53" s="124" t="n">
        <v>49022.7194181274</v>
      </c>
      <c r="AG53" s="122" t="n">
        <v>51299.7855110469</v>
      </c>
      <c r="AH53" s="123" t="n">
        <v>51617.5961503648</v>
      </c>
      <c r="AI53" s="124" t="n">
        <v>51678.8248619598</v>
      </c>
      <c r="AJ53" s="122" t="n">
        <v>49873.166199752</v>
      </c>
      <c r="AK53" s="123" t="n">
        <v>50396.5463069888</v>
      </c>
      <c r="AL53" s="124" t="n">
        <v>50455.3469246051</v>
      </c>
      <c r="AM53" s="122" t="n">
        <v>50044.0650974034</v>
      </c>
      <c r="AN53" s="123" t="n">
        <v>50383.9140101308</v>
      </c>
      <c r="AO53" s="124" t="n">
        <v>50441.97732526</v>
      </c>
      <c r="AP53" s="122" t="n">
        <v>49895.3845977574</v>
      </c>
      <c r="AQ53" s="123" t="n">
        <v>50396.4993361172</v>
      </c>
      <c r="AR53" s="124" t="n">
        <v>50456.0816180434</v>
      </c>
      <c r="AS53" s="122" t="n">
        <v>48687.5876421373</v>
      </c>
      <c r="AT53" s="123" t="n">
        <v>48922.9707715795</v>
      </c>
      <c r="AU53" s="124" t="n">
        <v>49018.0522057607</v>
      </c>
      <c r="AV53" s="122" t="n">
        <v>45277.9624454365</v>
      </c>
      <c r="AW53" s="123" t="n">
        <v>45886.5870629726</v>
      </c>
      <c r="AX53" s="124" t="n">
        <v>45947.6972868347</v>
      </c>
      <c r="AY53" s="122" t="n">
        <v>49659.6143873451</v>
      </c>
      <c r="AZ53" s="123" t="n">
        <v>50233.7027796154</v>
      </c>
      <c r="BA53" s="124" t="n">
        <v>50282.6135802848</v>
      </c>
      <c r="BB53" s="122" t="n">
        <v>49698.4602037438</v>
      </c>
      <c r="BC53" s="123" t="n">
        <v>50270.4330757408</v>
      </c>
      <c r="BD53" s="124" t="n">
        <v>50319.1663126173</v>
      </c>
      <c r="BE53" s="122" t="n">
        <v>51491.9102214953</v>
      </c>
      <c r="BF53" s="123" t="n">
        <v>51965.4839132297</v>
      </c>
      <c r="BG53" s="124" t="n">
        <v>52018.6686684524</v>
      </c>
      <c r="BH53" s="122" t="n">
        <v>51352.5430647321</v>
      </c>
      <c r="BI53" s="123" t="n">
        <v>51596.9639294089</v>
      </c>
      <c r="BJ53" s="124" t="n">
        <v>51680.9164386604</v>
      </c>
    </row>
    <row r="54" s="1" customFormat="true" ht="12" hidden="false" customHeight="false" outlineLevel="0" collapsed="false">
      <c r="A54" s="115" t="n">
        <v>21</v>
      </c>
      <c r="B54" s="162" t="s">
        <v>57</v>
      </c>
      <c r="C54" s="175" t="n">
        <v>66.766</v>
      </c>
      <c r="D54" s="176" t="n">
        <v>-0.734</v>
      </c>
      <c r="E54" s="177" t="n">
        <v>-0.504</v>
      </c>
      <c r="F54" s="122" t="n">
        <v>41082.3462379521</v>
      </c>
      <c r="G54" s="123" t="n">
        <v>41470.047251204</v>
      </c>
      <c r="H54" s="124" t="n">
        <v>41576.3386340651</v>
      </c>
      <c r="I54" s="122" t="n">
        <v>36899.7439638474</v>
      </c>
      <c r="J54" s="123" t="n">
        <v>37472.0560219672</v>
      </c>
      <c r="K54" s="124" t="n">
        <v>37587.2526655122</v>
      </c>
      <c r="L54" s="122" t="n">
        <v>41119.0867762309</v>
      </c>
      <c r="M54" s="123" t="n">
        <v>41421.9378494887</v>
      </c>
      <c r="N54" s="124" t="n">
        <v>41558.5624368593</v>
      </c>
      <c r="O54" s="122" t="n">
        <v>41130.0476752717</v>
      </c>
      <c r="P54" s="123" t="n">
        <v>41450.9647114997</v>
      </c>
      <c r="Q54" s="124" t="n">
        <v>41562.4941914597</v>
      </c>
      <c r="R54" s="122" t="n">
        <v>40991.0259793093</v>
      </c>
      <c r="S54" s="123" t="n">
        <v>41470.0818316744</v>
      </c>
      <c r="T54" s="124" t="n">
        <v>41576.0824319705</v>
      </c>
      <c r="U54" s="122" t="n">
        <v>41008.3082782138</v>
      </c>
      <c r="V54" s="123" t="n">
        <v>41432.3086126925</v>
      </c>
      <c r="W54" s="124" t="n">
        <v>41558.2495651962</v>
      </c>
      <c r="X54" s="122" t="n">
        <v>36937.5096557175</v>
      </c>
      <c r="Y54" s="123" t="n">
        <v>37475.8053101421</v>
      </c>
      <c r="Z54" s="124" t="n">
        <v>37590.3738161116</v>
      </c>
      <c r="AA54" s="122" t="n">
        <v>41118.412563825</v>
      </c>
      <c r="AB54" s="123" t="n">
        <v>41444.0336555581</v>
      </c>
      <c r="AC54" s="124" t="n">
        <v>41561.5155139159</v>
      </c>
      <c r="AD54" s="122" t="n">
        <v>37066.8178162631</v>
      </c>
      <c r="AE54" s="123" t="n">
        <v>37449.2180415514</v>
      </c>
      <c r="AF54" s="124" t="n">
        <v>37565.7941485663</v>
      </c>
      <c r="AG54" s="122" t="n">
        <v>41092.4335757741</v>
      </c>
      <c r="AH54" s="123" t="n">
        <v>41449.9970028858</v>
      </c>
      <c r="AI54" s="124" t="n">
        <v>41562.7060333802</v>
      </c>
      <c r="AJ54" s="122" t="n">
        <v>38702.739959807</v>
      </c>
      <c r="AK54" s="123" t="n">
        <v>39296.6546152452</v>
      </c>
      <c r="AL54" s="124" t="n">
        <v>39417.8099529793</v>
      </c>
      <c r="AM54" s="122" t="n">
        <v>38898.8030272049</v>
      </c>
      <c r="AN54" s="123" t="n">
        <v>39278.6078487434</v>
      </c>
      <c r="AO54" s="124" t="n">
        <v>39398.9694838113</v>
      </c>
      <c r="AP54" s="122" t="n">
        <v>38728.0014848994</v>
      </c>
      <c r="AQ54" s="123" t="n">
        <v>39296.6168098138</v>
      </c>
      <c r="AR54" s="124" t="n">
        <v>39419.2806017288</v>
      </c>
      <c r="AS54" s="122" t="n">
        <v>37160.7384701122</v>
      </c>
      <c r="AT54" s="123" t="n">
        <v>37406.9600883107</v>
      </c>
      <c r="AU54" s="124" t="n">
        <v>37556.2215656795</v>
      </c>
      <c r="AV54" s="122" t="n">
        <v>32435.7828407652</v>
      </c>
      <c r="AW54" s="123" t="n">
        <v>33052.8628857175</v>
      </c>
      <c r="AX54" s="124" t="n">
        <v>33177.3276065769</v>
      </c>
      <c r="AY54" s="122" t="n">
        <v>38356.702401024</v>
      </c>
      <c r="AZ54" s="123" t="n">
        <v>39007.8688287797</v>
      </c>
      <c r="BA54" s="124" t="n">
        <v>39119.044090335</v>
      </c>
      <c r="BB54" s="122" t="n">
        <v>38449.8765881203</v>
      </c>
      <c r="BC54" s="123" t="n">
        <v>39097.2093316208</v>
      </c>
      <c r="BD54" s="124" t="n">
        <v>39207.7392826936</v>
      </c>
      <c r="BE54" s="122" t="n">
        <v>41300.9261444395</v>
      </c>
      <c r="BF54" s="123" t="n">
        <v>41847.1099369469</v>
      </c>
      <c r="BG54" s="124" t="n">
        <v>41958.4637813034</v>
      </c>
      <c r="BH54" s="122" t="n">
        <v>41148.637383316</v>
      </c>
      <c r="BI54" s="123" t="n">
        <v>41427.2073609116</v>
      </c>
      <c r="BJ54" s="124" t="n">
        <v>41565.5485504924</v>
      </c>
    </row>
    <row r="55" s="1" customFormat="true" ht="12" hidden="false" customHeight="false" outlineLevel="0" collapsed="false">
      <c r="A55" s="115" t="n">
        <v>22</v>
      </c>
      <c r="B55" s="163" t="s">
        <v>58</v>
      </c>
      <c r="C55" s="175" t="n">
        <v>50.867</v>
      </c>
      <c r="D55" s="176" t="n">
        <v>-0.153</v>
      </c>
      <c r="E55" s="177" t="n">
        <v>-0.27</v>
      </c>
      <c r="F55" s="122" t="n">
        <v>30849.8158328872</v>
      </c>
      <c r="G55" s="123" t="n">
        <v>30941.385391354</v>
      </c>
      <c r="H55" s="124" t="n">
        <v>31028.5980177299</v>
      </c>
      <c r="I55" s="122" t="n">
        <v>26063.7789500888</v>
      </c>
      <c r="J55" s="123" t="n">
        <v>26189.943491448</v>
      </c>
      <c r="K55" s="124" t="n">
        <v>26285.8200061003</v>
      </c>
      <c r="L55" s="122" t="n">
        <v>30860.601476641</v>
      </c>
      <c r="M55" s="123" t="n">
        <v>30932.7335847857</v>
      </c>
      <c r="N55" s="124" t="n">
        <v>31019.0085008863</v>
      </c>
      <c r="O55" s="122" t="n">
        <v>30863.5811775005</v>
      </c>
      <c r="P55" s="123" t="n">
        <v>30939.4709872788</v>
      </c>
      <c r="Q55" s="124" t="n">
        <v>31022.0928734704</v>
      </c>
      <c r="R55" s="122" t="n">
        <v>30828.3435117737</v>
      </c>
      <c r="S55" s="123" t="n">
        <v>30941.4111923292</v>
      </c>
      <c r="T55" s="124" t="n">
        <v>31028.3894125731</v>
      </c>
      <c r="U55" s="122" t="n">
        <v>30826.2970935984</v>
      </c>
      <c r="V55" s="123" t="n">
        <v>30939.7289008385</v>
      </c>
      <c r="W55" s="124" t="n">
        <v>31018.9805991234</v>
      </c>
      <c r="X55" s="122" t="n">
        <v>26073.3162908025</v>
      </c>
      <c r="Y55" s="123" t="n">
        <v>26191.6412044626</v>
      </c>
      <c r="Z55" s="124" t="n">
        <v>26286.4874206563</v>
      </c>
      <c r="AA55" s="122" t="n">
        <v>30860.4439590009</v>
      </c>
      <c r="AB55" s="123" t="n">
        <v>30938.0173184941</v>
      </c>
      <c r="AC55" s="124" t="n">
        <v>31020.5200691477</v>
      </c>
      <c r="AD55" s="122" t="n">
        <v>26102.9830619434</v>
      </c>
      <c r="AE55" s="123" t="n">
        <v>26184.609614026</v>
      </c>
      <c r="AF55" s="124" t="n">
        <v>26275.1889021189</v>
      </c>
      <c r="AG55" s="122" t="n">
        <v>30855.8985592057</v>
      </c>
      <c r="AH55" s="123" t="n">
        <v>30941.0198925287</v>
      </c>
      <c r="AI55" s="124" t="n">
        <v>31022.128567251</v>
      </c>
      <c r="AJ55" s="122" t="n">
        <v>27632.3174302896</v>
      </c>
      <c r="AK55" s="123" t="n">
        <v>27772.7784733152</v>
      </c>
      <c r="AL55" s="124" t="n">
        <v>27872.4778374207</v>
      </c>
      <c r="AM55" s="122" t="n">
        <v>27680.8875961986</v>
      </c>
      <c r="AN55" s="123" t="n">
        <v>27763.6269717157</v>
      </c>
      <c r="AO55" s="124" t="n">
        <v>27863.1387465083</v>
      </c>
      <c r="AP55" s="122" t="n">
        <v>27638.2701701008</v>
      </c>
      <c r="AQ55" s="123" t="n">
        <v>27772.7501834179</v>
      </c>
      <c r="AR55" s="124" t="n">
        <v>27873.6858543577</v>
      </c>
      <c r="AS55" s="122" t="n">
        <v>26131.1777994003</v>
      </c>
      <c r="AT55" s="123" t="n">
        <v>26179.4226615849</v>
      </c>
      <c r="AU55" s="124" t="n">
        <v>26267.75197498</v>
      </c>
      <c r="AV55" s="122" t="n">
        <v>21190.6171756567</v>
      </c>
      <c r="AW55" s="123" t="n">
        <v>21316.2879565914</v>
      </c>
      <c r="AX55" s="124" t="n">
        <v>21411.8802046503</v>
      </c>
      <c r="AY55" s="122" t="n">
        <v>27190.8870467944</v>
      </c>
      <c r="AZ55" s="123" t="n">
        <v>27344.3655790437</v>
      </c>
      <c r="BA55" s="124" t="n">
        <v>27443.2660435641</v>
      </c>
      <c r="BB55" s="122" t="n">
        <v>27365.5658096315</v>
      </c>
      <c r="BC55" s="123" t="n">
        <v>27517.7017214237</v>
      </c>
      <c r="BD55" s="124" t="n">
        <v>27615.7406191093</v>
      </c>
      <c r="BE55" s="122" t="n">
        <v>31013.5243824147</v>
      </c>
      <c r="BF55" s="123" t="n">
        <v>31145.4577752363</v>
      </c>
      <c r="BG55" s="124" t="n">
        <v>31239.0798868417</v>
      </c>
      <c r="BH55" s="122" t="n">
        <v>30865.2889375525</v>
      </c>
      <c r="BI55" s="123" t="n">
        <v>30936.0573725721</v>
      </c>
      <c r="BJ55" s="124" t="n">
        <v>31023.4202521317</v>
      </c>
    </row>
    <row r="56" s="1" customFormat="true" ht="12" hidden="false" customHeight="false" outlineLevel="0" collapsed="false">
      <c r="A56" s="115" t="n">
        <v>23</v>
      </c>
      <c r="B56" s="164" t="s">
        <v>59</v>
      </c>
      <c r="C56" s="175" t="n">
        <v>35.656</v>
      </c>
      <c r="D56" s="176" t="n">
        <v>-0.421</v>
      </c>
      <c r="E56" s="177" t="n">
        <v>-1.231</v>
      </c>
      <c r="F56" s="122" t="n">
        <v>21522.1891870691</v>
      </c>
      <c r="G56" s="123" t="n">
        <v>21808.8887303225</v>
      </c>
      <c r="H56" s="124" t="n">
        <v>22201.1764188029</v>
      </c>
      <c r="I56" s="122" t="n">
        <v>16715.5219270496</v>
      </c>
      <c r="J56" s="123" t="n">
        <v>17080.6537572403</v>
      </c>
      <c r="K56" s="124" t="n">
        <v>17483.8072603902</v>
      </c>
      <c r="L56" s="122" t="n">
        <v>21563.4728919974</v>
      </c>
      <c r="M56" s="123" t="n">
        <v>21782.6143191968</v>
      </c>
      <c r="N56" s="124" t="n">
        <v>22161.1035021143</v>
      </c>
      <c r="O56" s="122" t="n">
        <v>21573.3018682918</v>
      </c>
      <c r="P56" s="123" t="n">
        <v>21802.7103077848</v>
      </c>
      <c r="Q56" s="124" t="n">
        <v>22174.9750815725</v>
      </c>
      <c r="R56" s="122" t="n">
        <v>21454.4676753289</v>
      </c>
      <c r="S56" s="123" t="n">
        <v>21808.9069160175</v>
      </c>
      <c r="T56" s="124" t="n">
        <v>22200.3059475132</v>
      </c>
      <c r="U56" s="122" t="n">
        <v>21444.0372270179</v>
      </c>
      <c r="V56" s="123" t="n">
        <v>21809.5257562253</v>
      </c>
      <c r="W56" s="124" t="n">
        <v>22162.6445790638</v>
      </c>
      <c r="X56" s="122" t="n">
        <v>16751.1780031948</v>
      </c>
      <c r="Y56" s="123" t="n">
        <v>17080.6149977895</v>
      </c>
      <c r="Z56" s="124" t="n">
        <v>17486.2970637779</v>
      </c>
      <c r="AA56" s="122" t="n">
        <v>21562.9830067867</v>
      </c>
      <c r="AB56" s="123" t="n">
        <v>21798.5729150662</v>
      </c>
      <c r="AC56" s="124" t="n">
        <v>22167.4138790446</v>
      </c>
      <c r="AD56" s="122" t="n">
        <v>16837.0860965233</v>
      </c>
      <c r="AE56" s="123" t="n">
        <v>17058.5399669004</v>
      </c>
      <c r="AF56" s="124" t="n">
        <v>17443.3222370887</v>
      </c>
      <c r="AG56" s="122" t="n">
        <v>21552.6796617567</v>
      </c>
      <c r="AH56" s="123" t="n">
        <v>21811.3027841556</v>
      </c>
      <c r="AI56" s="124" t="n">
        <v>22175.1203871526</v>
      </c>
      <c r="AJ56" s="122" t="n">
        <v>17302.7219810388</v>
      </c>
      <c r="AK56" s="123" t="n">
        <v>17745.1713997587</v>
      </c>
      <c r="AL56" s="124" t="n">
        <v>18194.9893382014</v>
      </c>
      <c r="AM56" s="122" t="n">
        <v>17461.3767120139</v>
      </c>
      <c r="AN56" s="123" t="n">
        <v>17706.7833990229</v>
      </c>
      <c r="AO56" s="124" t="n">
        <v>18156.7909674084</v>
      </c>
      <c r="AP56" s="122" t="n">
        <v>17321.596645327</v>
      </c>
      <c r="AQ56" s="123" t="n">
        <v>17745.1513898911</v>
      </c>
      <c r="AR56" s="124" t="n">
        <v>18200.3127016109</v>
      </c>
      <c r="AS56" s="122" t="n">
        <v>16931.698711594</v>
      </c>
      <c r="AT56" s="123" t="n">
        <v>17052.9238920326</v>
      </c>
      <c r="AU56" s="124" t="n">
        <v>17411.9469432725</v>
      </c>
      <c r="AV56" s="122" t="n">
        <v>12300.3697458073</v>
      </c>
      <c r="AW56" s="123" t="n">
        <v>12630.1773587245</v>
      </c>
      <c r="AX56" s="124" t="n">
        <v>12996.1702900493</v>
      </c>
      <c r="AY56" s="122" t="n">
        <v>16719.8214861136</v>
      </c>
      <c r="AZ56" s="123" t="n">
        <v>17202.6044638797</v>
      </c>
      <c r="BA56" s="124" t="n">
        <v>17653.1184995638</v>
      </c>
      <c r="BB56" s="122" t="n">
        <v>17004.1334237591</v>
      </c>
      <c r="BC56" s="123" t="n">
        <v>17480.9850515051</v>
      </c>
      <c r="BD56" s="124" t="n">
        <v>17926.0498127899</v>
      </c>
      <c r="BE56" s="122" t="n">
        <v>21186.6935132207</v>
      </c>
      <c r="BF56" s="123" t="n">
        <v>21613.304210484</v>
      </c>
      <c r="BG56" s="124" t="n">
        <v>22046.4286185401</v>
      </c>
      <c r="BH56" s="122" t="n">
        <v>21572.3764387521</v>
      </c>
      <c r="BI56" s="123" t="n">
        <v>21797.3862536147</v>
      </c>
      <c r="BJ56" s="124" t="n">
        <v>22180.3120587046</v>
      </c>
    </row>
    <row r="57" s="1" customFormat="true" ht="12.75" hidden="false" customHeight="false" outlineLevel="0" collapsed="false">
      <c r="A57" s="165" t="n">
        <v>24</v>
      </c>
      <c r="B57" s="166" t="s">
        <v>60</v>
      </c>
      <c r="C57" s="186" t="n">
        <v>20.461</v>
      </c>
      <c r="D57" s="187" t="n">
        <v>-0.079</v>
      </c>
      <c r="E57" s="188" t="n">
        <v>-0.973</v>
      </c>
      <c r="F57" s="172" t="n">
        <v>13423.6699208149</v>
      </c>
      <c r="G57" s="173" t="n">
        <v>13538.8947597991</v>
      </c>
      <c r="H57" s="174" t="n">
        <v>13840.7885438128</v>
      </c>
      <c r="I57" s="172" t="n">
        <v>9403.85061340252</v>
      </c>
      <c r="J57" s="173" t="n">
        <v>9535.03828820274</v>
      </c>
      <c r="K57" s="174" t="n">
        <v>9817.02569466098</v>
      </c>
      <c r="L57" s="172" t="n">
        <v>13446.4228220148</v>
      </c>
      <c r="M57" s="173" t="n">
        <v>13532.911141261</v>
      </c>
      <c r="N57" s="174" t="n">
        <v>13812.2956366395</v>
      </c>
      <c r="O57" s="172" t="n">
        <v>13451.1734745538</v>
      </c>
      <c r="P57" s="173" t="n">
        <v>13540.4447485609</v>
      </c>
      <c r="Q57" s="174" t="n">
        <v>13822.885115077</v>
      </c>
      <c r="R57" s="172" t="n">
        <v>13396.5462591643</v>
      </c>
      <c r="S57" s="173" t="n">
        <v>13538.9060494257</v>
      </c>
      <c r="T57" s="174" t="n">
        <v>13840.1219683065</v>
      </c>
      <c r="U57" s="172" t="n">
        <v>13381.1165984873</v>
      </c>
      <c r="V57" s="173" t="n">
        <v>13552.8881611656</v>
      </c>
      <c r="W57" s="174" t="n">
        <v>13813.6074987654</v>
      </c>
      <c r="X57" s="172" t="n">
        <v>9421.00621466182</v>
      </c>
      <c r="Y57" s="173" t="n">
        <v>9534.45852681396</v>
      </c>
      <c r="Z57" s="174" t="n">
        <v>9818.09700943462</v>
      </c>
      <c r="AA57" s="172" t="n">
        <v>13446.2304382361</v>
      </c>
      <c r="AB57" s="173" t="n">
        <v>13539.2254564083</v>
      </c>
      <c r="AC57" s="174" t="n">
        <v>13816.7269163563</v>
      </c>
      <c r="AD57" s="172" t="n">
        <v>9453.35610304988</v>
      </c>
      <c r="AE57" s="173" t="n">
        <v>9524.3439404956</v>
      </c>
      <c r="AF57" s="174" t="n">
        <v>9791.28606065204</v>
      </c>
      <c r="AG57" s="172" t="n">
        <v>13446.120032325</v>
      </c>
      <c r="AH57" s="173" t="n">
        <v>13548.1645442014</v>
      </c>
      <c r="AI57" s="174" t="n">
        <v>13822.9347452698</v>
      </c>
      <c r="AJ57" s="172" t="n">
        <v>8449.3278232968</v>
      </c>
      <c r="AK57" s="173" t="n">
        <v>8627.78866334815</v>
      </c>
      <c r="AL57" s="174" t="n">
        <v>8975.56576965784</v>
      </c>
      <c r="AM57" s="172" t="n">
        <v>8518.79412333813</v>
      </c>
      <c r="AN57" s="173" t="n">
        <v>8600.70600125857</v>
      </c>
      <c r="AO57" s="174" t="n">
        <v>8948.93566911516</v>
      </c>
      <c r="AP57" s="172" t="n">
        <v>8456.91375753521</v>
      </c>
      <c r="AQ57" s="173" t="n">
        <v>8627.77618191678</v>
      </c>
      <c r="AR57" s="174" t="n">
        <v>8979.66850511106</v>
      </c>
      <c r="AS57" s="172" t="n">
        <v>9501.75636040233</v>
      </c>
      <c r="AT57" s="173" t="n">
        <v>9531.05722450824</v>
      </c>
      <c r="AU57" s="174" t="n">
        <v>9769.56171134575</v>
      </c>
      <c r="AV57" s="172" t="n">
        <v>6081.67492850843</v>
      </c>
      <c r="AW57" s="173" t="n">
        <v>6185.72509200887</v>
      </c>
      <c r="AX57" s="174" t="n">
        <v>6410.4656585126</v>
      </c>
      <c r="AY57" s="172" t="n">
        <v>7784.53236825197</v>
      </c>
      <c r="AZ57" s="173" t="n">
        <v>7978.07984707267</v>
      </c>
      <c r="BA57" s="174" t="n">
        <v>8329.87791490726</v>
      </c>
      <c r="BB57" s="172" t="n">
        <v>8198.60731217794</v>
      </c>
      <c r="BC57" s="173" t="n">
        <v>8388.87412992485</v>
      </c>
      <c r="BD57" s="174" t="n">
        <v>8734.77127530871</v>
      </c>
      <c r="BE57" s="172" t="n">
        <v>12507.0018126327</v>
      </c>
      <c r="BF57" s="173" t="n">
        <v>12685.1534784764</v>
      </c>
      <c r="BG57" s="174" t="n">
        <v>13031.8823893042</v>
      </c>
      <c r="BH57" s="172" t="n">
        <v>13444.1515127361</v>
      </c>
      <c r="BI57" s="173" t="n">
        <v>13543.8370585855</v>
      </c>
      <c r="BJ57" s="174" t="n">
        <v>13826.4468747935</v>
      </c>
    </row>
  </sheetData>
  <mergeCells count="43">
    <mergeCell ref="A1:B1"/>
    <mergeCell ref="C1:E1"/>
    <mergeCell ref="A2:B2"/>
    <mergeCell ref="F2:H2"/>
    <mergeCell ref="I2:K2"/>
    <mergeCell ref="L2:N2"/>
    <mergeCell ref="O2:Q2"/>
    <mergeCell ref="R2:T2"/>
    <mergeCell ref="U2:W2"/>
    <mergeCell ref="X2:Z2"/>
    <mergeCell ref="AA2:AC2"/>
    <mergeCell ref="AD2:AF2"/>
    <mergeCell ref="AG2:AI2"/>
    <mergeCell ref="AJ2:AL2"/>
    <mergeCell ref="AM2:AO2"/>
    <mergeCell ref="AP2:AR2"/>
    <mergeCell ref="AS2:AU2"/>
    <mergeCell ref="AV2:AX2"/>
    <mergeCell ref="AY2:BA2"/>
    <mergeCell ref="BB2:BD2"/>
    <mergeCell ref="BE2:BG2"/>
    <mergeCell ref="BH2:BJ2"/>
    <mergeCell ref="A30:B30"/>
    <mergeCell ref="A31:B31"/>
    <mergeCell ref="F31:H31"/>
    <mergeCell ref="I31:K31"/>
    <mergeCell ref="L31:N31"/>
    <mergeCell ref="O31:Q31"/>
    <mergeCell ref="R31:T31"/>
    <mergeCell ref="U31:W31"/>
    <mergeCell ref="X31:Z31"/>
    <mergeCell ref="AA31:AC31"/>
    <mergeCell ref="AD31:AF31"/>
    <mergeCell ref="AG31:AI31"/>
    <mergeCell ref="AJ31:AL31"/>
    <mergeCell ref="AM31:AO31"/>
    <mergeCell ref="AP31:AR31"/>
    <mergeCell ref="AS31:AU31"/>
    <mergeCell ref="AV31:AX31"/>
    <mergeCell ref="AY31:BA31"/>
    <mergeCell ref="BB31:BD31"/>
    <mergeCell ref="BE31:BG31"/>
    <mergeCell ref="BH31:BJ31"/>
  </mergeCells>
  <printOptions headings="false" gridLines="false" gridLinesSet="true" horizontalCentered="true" verticalCentered="true"/>
  <pageMargins left="0.39375" right="0.39375" top="0.984027777777778"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amp;"Times New Roman,Regular"&amp;8for info: see the ColorChecker page at www.BabelColor.com&amp;R&amp;"Times New Roman,Regular"&amp;8p. &amp;P of &amp;N</oddFooter>
  </headerFooter>
  <rowBreaks count="1" manualBreakCount="1">
    <brk id="29" man="true" max="16383" min="0"/>
  </rowBreaks>
  <colBreaks count="2" manualBreakCount="2">
    <brk id="20" man="true" max="65535" min="0"/>
    <brk id="4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15.41"/>
    <col collapsed="false" customWidth="true" hidden="false" outlineLevel="0" max="8" min="3" style="0" width="5.99"/>
    <col collapsed="false" customWidth="true" hidden="false" outlineLevel="0" max="10" min="9" style="0" width="9.56"/>
    <col collapsed="false" customWidth="true" hidden="false" outlineLevel="0" max="14" min="11" style="0" width="4.7"/>
  </cols>
  <sheetData>
    <row r="1" customFormat="false" ht="12.75" hidden="false" customHeight="true" outlineLevel="0" collapsed="false">
      <c r="A1" s="189" t="s">
        <v>75</v>
      </c>
      <c r="B1" s="189"/>
      <c r="C1" s="189"/>
      <c r="D1" s="189"/>
      <c r="E1" s="189"/>
      <c r="F1" s="189"/>
      <c r="G1" s="189"/>
      <c r="H1" s="189"/>
      <c r="I1" s="1"/>
      <c r="J1" s="190" t="s">
        <v>1</v>
      </c>
      <c r="K1" s="190"/>
      <c r="L1" s="190"/>
      <c r="M1" s="190"/>
      <c r="N1" s="191" t="n">
        <v>30</v>
      </c>
    </row>
    <row r="2" customFormat="false" ht="12.75" hidden="false" customHeight="true" outlineLevel="0" collapsed="false">
      <c r="A2" s="2" t="s">
        <v>76</v>
      </c>
      <c r="B2" s="2"/>
      <c r="C2" s="192"/>
      <c r="D2" s="193" t="s">
        <v>3</v>
      </c>
      <c r="E2" s="194"/>
      <c r="F2" s="192"/>
      <c r="G2" s="193" t="s">
        <v>64</v>
      </c>
      <c r="H2" s="194"/>
      <c r="I2" s="1"/>
    </row>
    <row r="3" customFormat="false" ht="12.75" hidden="false" customHeight="true" outlineLevel="0" collapsed="false">
      <c r="A3" s="96" t="s">
        <v>77</v>
      </c>
      <c r="B3" s="96"/>
      <c r="C3" s="97"/>
      <c r="D3" s="7" t="s">
        <v>5</v>
      </c>
      <c r="E3" s="98"/>
      <c r="F3" s="99"/>
      <c r="G3" s="7" t="s">
        <v>5</v>
      </c>
      <c r="H3" s="98"/>
      <c r="I3" s="195" t="s">
        <v>78</v>
      </c>
      <c r="J3" s="195"/>
    </row>
    <row r="4" customFormat="false" ht="12.75" hidden="false" customHeight="false" outlineLevel="0" collapsed="false">
      <c r="A4" s="196" t="s">
        <v>25</v>
      </c>
      <c r="B4" s="197" t="s">
        <v>26</v>
      </c>
      <c r="C4" s="103" t="s">
        <v>30</v>
      </c>
      <c r="D4" s="104" t="s">
        <v>31</v>
      </c>
      <c r="E4" s="102" t="s">
        <v>32</v>
      </c>
      <c r="F4" s="103" t="s">
        <v>30</v>
      </c>
      <c r="G4" s="104" t="s">
        <v>31</v>
      </c>
      <c r="H4" s="102" t="s">
        <v>32</v>
      </c>
      <c r="I4" s="198" t="s">
        <v>76</v>
      </c>
      <c r="J4" s="199" t="s">
        <v>79</v>
      </c>
    </row>
    <row r="5" customFormat="false" ht="12" hidden="false" customHeight="true" outlineLevel="0" collapsed="false">
      <c r="A5" s="115" t="n">
        <v>1</v>
      </c>
      <c r="B5" s="116" t="s">
        <v>37</v>
      </c>
      <c r="C5" s="120" t="n">
        <f aca="false">RGB_8_bit!F5</f>
        <v>38.4417860408123</v>
      </c>
      <c r="D5" s="121" t="n">
        <f aca="false">RGB_8_bit!G5</f>
        <v>13.6050857714012</v>
      </c>
      <c r="E5" s="119" t="n">
        <f aca="false">RGB_8_bit!H5</f>
        <v>14.5291111982093</v>
      </c>
      <c r="F5" s="120" t="n">
        <f aca="false">RGB_8_bit!F34</f>
        <v>37.986</v>
      </c>
      <c r="G5" s="121" t="n">
        <f aca="false">RGB_8_bit!G34</f>
        <v>13.555</v>
      </c>
      <c r="H5" s="119" t="n">
        <f aca="false">RGB_8_bit!H34</f>
        <v>14.059</v>
      </c>
      <c r="I5" s="200" t="n">
        <f aca="false">SQRT((F5-C5)^2+(G5-D5)^2+(H5-E5)^2)</f>
        <v>0.656699351437195</v>
      </c>
      <c r="J5" s="201" t="n">
        <v>0.5</v>
      </c>
      <c r="L5" s="202" t="s">
        <v>78</v>
      </c>
      <c r="M5" s="202"/>
      <c r="N5" s="202"/>
    </row>
    <row r="6" customFormat="false" ht="12" hidden="false" customHeight="true" outlineLevel="0" collapsed="false">
      <c r="A6" s="115" t="n">
        <v>2</v>
      </c>
      <c r="B6" s="125" t="s">
        <v>38</v>
      </c>
      <c r="C6" s="120" t="n">
        <f aca="false">RGB_8_bit!F6</f>
        <v>65.9463985946416</v>
      </c>
      <c r="D6" s="121" t="n">
        <f aca="false">RGB_8_bit!G6</f>
        <v>17.9065855632817</v>
      </c>
      <c r="E6" s="119" t="n">
        <f aca="false">RGB_8_bit!H6</f>
        <v>17.8714974357918</v>
      </c>
      <c r="F6" s="120" t="n">
        <f aca="false">RGB_8_bit!F35</f>
        <v>65.711</v>
      </c>
      <c r="G6" s="121" t="n">
        <f aca="false">RGB_8_bit!G35</f>
        <v>18.13</v>
      </c>
      <c r="H6" s="119" t="n">
        <f aca="false">RGB_8_bit!H35</f>
        <v>17.81</v>
      </c>
      <c r="I6" s="203" t="n">
        <f aca="false">SQRT((F6-C6)^2+(G6-D6)^2+(H6-E6)^2)</f>
        <v>0.330315672504944</v>
      </c>
      <c r="J6" s="204" t="n">
        <v>0.26</v>
      </c>
      <c r="L6" s="205" t="s">
        <v>80</v>
      </c>
      <c r="M6" s="205"/>
      <c r="N6" s="205"/>
    </row>
    <row r="7" customFormat="false" ht="12" hidden="false" customHeight="true" outlineLevel="0" collapsed="false">
      <c r="A7" s="115" t="n">
        <v>3</v>
      </c>
      <c r="B7" s="126" t="s">
        <v>39</v>
      </c>
      <c r="C7" s="120" t="n">
        <f aca="false">RGB_8_bit!F7</f>
        <v>50.063499870554</v>
      </c>
      <c r="D7" s="121" t="n">
        <f aca="false">RGB_8_bit!G7</f>
        <v>-4.51558486698006</v>
      </c>
      <c r="E7" s="119" t="n">
        <f aca="false">RGB_8_bit!H7</f>
        <v>-22.2548248439029</v>
      </c>
      <c r="F7" s="120" t="n">
        <f aca="false">RGB_8_bit!F36</f>
        <v>49.927</v>
      </c>
      <c r="G7" s="121" t="n">
        <f aca="false">RGB_8_bit!G36</f>
        <v>-4.88</v>
      </c>
      <c r="H7" s="119" t="n">
        <f aca="false">RGB_8_bit!H36</f>
        <v>-21.925</v>
      </c>
      <c r="I7" s="203" t="n">
        <f aca="false">SQRT((F7-C7)^2+(G7-D7)^2+(H7-E7)^2)</f>
        <v>0.510112763505075</v>
      </c>
      <c r="J7" s="204" t="n">
        <v>0.37</v>
      </c>
      <c r="L7" s="206" t="s">
        <v>81</v>
      </c>
      <c r="M7" s="206"/>
      <c r="N7" s="206"/>
    </row>
    <row r="8" customFormat="false" ht="12" hidden="false" customHeight="true" outlineLevel="0" collapsed="false">
      <c r="A8" s="115" t="n">
        <v>4</v>
      </c>
      <c r="B8" s="127" t="s">
        <v>40</v>
      </c>
      <c r="C8" s="120" t="n">
        <f aca="false">RGB_8_bit!F8</f>
        <v>43.284413399484</v>
      </c>
      <c r="D8" s="121" t="n">
        <f aca="false">RGB_8_bit!G8</f>
        <v>-13.2149718901902</v>
      </c>
      <c r="E8" s="119" t="n">
        <f aca="false">RGB_8_bit!H8</f>
        <v>21.938679325621</v>
      </c>
      <c r="F8" s="120" t="n">
        <f aca="false">RGB_8_bit!F37</f>
        <v>43.139</v>
      </c>
      <c r="G8" s="121" t="n">
        <f aca="false">RGB_8_bit!G37</f>
        <v>-13.095</v>
      </c>
      <c r="H8" s="119" t="n">
        <f aca="false">RGB_8_bit!H37</f>
        <v>21.905</v>
      </c>
      <c r="I8" s="203" t="n">
        <f aca="false">SQRT((F8-C8)^2+(G8-D8)^2+(H8-E8)^2)</f>
        <v>0.191500935140223</v>
      </c>
      <c r="J8" s="204" t="n">
        <v>0.16</v>
      </c>
      <c r="L8" s="207" t="s">
        <v>82</v>
      </c>
      <c r="M8" s="207"/>
      <c r="N8" s="207"/>
    </row>
    <row r="9" customFormat="false" ht="12" hidden="false" customHeight="true" outlineLevel="0" collapsed="false">
      <c r="A9" s="115" t="n">
        <v>5</v>
      </c>
      <c r="B9" s="128" t="s">
        <v>41</v>
      </c>
      <c r="C9" s="120" t="n">
        <f aca="false">RGB_8_bit!F9</f>
        <v>55.3141600048165</v>
      </c>
      <c r="D9" s="121" t="n">
        <f aca="false">RGB_8_bit!G9</f>
        <v>8.82097868474208</v>
      </c>
      <c r="E9" s="119" t="n">
        <f aca="false">RGB_8_bit!H9</f>
        <v>-24.601779156275</v>
      </c>
      <c r="F9" s="120" t="n">
        <f aca="false">RGB_8_bit!F38</f>
        <v>55.112</v>
      </c>
      <c r="G9" s="121" t="n">
        <f aca="false">RGB_8_bit!G38</f>
        <v>8.844</v>
      </c>
      <c r="H9" s="119" t="n">
        <f aca="false">RGB_8_bit!H38</f>
        <v>-25.399</v>
      </c>
      <c r="I9" s="203" t="n">
        <f aca="false">SQRT((F9-C9)^2+(G9-D9)^2+(H9-E9)^2)</f>
        <v>0.822775620794145</v>
      </c>
      <c r="J9" s="204" t="n">
        <v>0.53</v>
      </c>
      <c r="L9" s="208" t="s">
        <v>83</v>
      </c>
      <c r="M9" s="208"/>
      <c r="N9" s="208"/>
    </row>
    <row r="10" customFormat="false" ht="12" hidden="false" customHeight="true" outlineLevel="0" collapsed="false">
      <c r="A10" s="115" t="n">
        <v>6</v>
      </c>
      <c r="B10" s="129" t="s">
        <v>42</v>
      </c>
      <c r="C10" s="120" t="n">
        <f aca="false">RGB_8_bit!F10</f>
        <v>70.6939950151425</v>
      </c>
      <c r="D10" s="121" t="n">
        <f aca="false">RGB_8_bit!G10</f>
        <v>-33.0275622836286</v>
      </c>
      <c r="E10" s="119" t="n">
        <f aca="false">RGB_8_bit!H10</f>
        <v>-0.114107642671946</v>
      </c>
      <c r="F10" s="120" t="n">
        <f aca="false">RGB_8_bit!F39</f>
        <v>70.719</v>
      </c>
      <c r="G10" s="121" t="n">
        <f aca="false">RGB_8_bit!G39</f>
        <v>-33.397</v>
      </c>
      <c r="H10" s="119" t="n">
        <f aca="false">RGB_8_bit!H39</f>
        <v>-0.199</v>
      </c>
      <c r="I10" s="203" t="n">
        <f aca="false">SQRT((F10-C10)^2+(G10-D10)^2+(H10-E10)^2)</f>
        <v>0.379889704885733</v>
      </c>
      <c r="J10" s="204" t="n">
        <v>0.16</v>
      </c>
    </row>
    <row r="11" customFormat="false" ht="12" hidden="false" customHeight="true" outlineLevel="0" collapsed="false">
      <c r="A11" s="115" t="n">
        <v>7</v>
      </c>
      <c r="B11" s="130" t="s">
        <v>43</v>
      </c>
      <c r="C11" s="120" t="n">
        <f aca="false">RGB_8_bit!F11</f>
        <v>62.6549285897258</v>
      </c>
      <c r="D11" s="121" t="n">
        <f aca="false">RGB_8_bit!G11</f>
        <v>35.3482258666151</v>
      </c>
      <c r="E11" s="119" t="n">
        <f aca="false">RGB_8_bit!H11</f>
        <v>57.8557859247903</v>
      </c>
      <c r="F11" s="120" t="n">
        <f aca="false">RGB_8_bit!F40</f>
        <v>62.661</v>
      </c>
      <c r="G11" s="121" t="n">
        <f aca="false">RGB_8_bit!G40</f>
        <v>36.067</v>
      </c>
      <c r="H11" s="119" t="n">
        <f aca="false">RGB_8_bit!H40</f>
        <v>57.096</v>
      </c>
      <c r="I11" s="203" t="n">
        <f aca="false">SQRT((F11-C11)^2+(G11-D11)^2+(H11-E11)^2)</f>
        <v>1.0459195802524</v>
      </c>
      <c r="J11" s="204" t="n">
        <v>0.62</v>
      </c>
    </row>
    <row r="12" customFormat="false" ht="12" hidden="false" customHeight="true" outlineLevel="0" collapsed="false">
      <c r="A12" s="115" t="n">
        <v>8</v>
      </c>
      <c r="B12" s="131" t="s">
        <v>44</v>
      </c>
      <c r="C12" s="120" t="n">
        <f aca="false">RGB_8_bit!F12</f>
        <v>40.2437173253438</v>
      </c>
      <c r="D12" s="121" t="n">
        <f aca="false">RGB_8_bit!G12</f>
        <v>9.73653968042354</v>
      </c>
      <c r="E12" s="119" t="n">
        <f aca="false">RGB_8_bit!H12</f>
        <v>-44.3544674436818</v>
      </c>
      <c r="F12" s="120" t="n">
        <f aca="false">RGB_8_bit!F41</f>
        <v>40.02</v>
      </c>
      <c r="G12" s="121" t="n">
        <f aca="false">RGB_8_bit!G41</f>
        <v>10.41</v>
      </c>
      <c r="H12" s="119" t="n">
        <f aca="false">RGB_8_bit!H41</f>
        <v>-45.964</v>
      </c>
      <c r="I12" s="203" t="n">
        <f aca="false">SQRT((F12-C12)^2+(G12-D12)^2+(H12-E12)^2)</f>
        <v>1.75903191942363</v>
      </c>
      <c r="J12" s="204" t="n">
        <v>0.44</v>
      </c>
    </row>
    <row r="13" customFormat="false" ht="12" hidden="false" customHeight="true" outlineLevel="0" collapsed="false">
      <c r="A13" s="115" t="n">
        <v>9</v>
      </c>
      <c r="B13" s="132" t="s">
        <v>45</v>
      </c>
      <c r="C13" s="120" t="n">
        <f aca="false">RGB_8_bit!F13</f>
        <v>51.6026827670354</v>
      </c>
      <c r="D13" s="121" t="n">
        <f aca="false">RGB_8_bit!G13</f>
        <v>47.7956915748836</v>
      </c>
      <c r="E13" s="119" t="n">
        <f aca="false">RGB_8_bit!H13</f>
        <v>16.8964116136155</v>
      </c>
      <c r="F13" s="120" t="n">
        <f aca="false">RGB_8_bit!F42</f>
        <v>51.124</v>
      </c>
      <c r="G13" s="121" t="n">
        <f aca="false">RGB_8_bit!G42</f>
        <v>48.239</v>
      </c>
      <c r="H13" s="119" t="n">
        <f aca="false">RGB_8_bit!H42</f>
        <v>16.248</v>
      </c>
      <c r="I13" s="203" t="n">
        <f aca="false">SQRT((F13-C13)^2+(G13-D13)^2+(H13-E13)^2)</f>
        <v>0.919835404791088</v>
      </c>
      <c r="J13" s="204" t="n">
        <v>0.65</v>
      </c>
    </row>
    <row r="14" customFormat="false" ht="12" hidden="false" customHeight="true" outlineLevel="0" collapsed="false">
      <c r="A14" s="115" t="n">
        <v>10</v>
      </c>
      <c r="B14" s="133" t="s">
        <v>46</v>
      </c>
      <c r="C14" s="120" t="n">
        <f aca="false">RGB_8_bit!F14</f>
        <v>30.4951203403557</v>
      </c>
      <c r="D14" s="121" t="n">
        <f aca="false">RGB_8_bit!G14</f>
        <v>21.0669154691768</v>
      </c>
      <c r="E14" s="119" t="n">
        <f aca="false">RGB_8_bit!H14</f>
        <v>-20.021482150084</v>
      </c>
      <c r="F14" s="120" t="n">
        <f aca="false">RGB_8_bit!F43</f>
        <v>30.325</v>
      </c>
      <c r="G14" s="121" t="n">
        <f aca="false">RGB_8_bit!G43</f>
        <v>22.976</v>
      </c>
      <c r="H14" s="119" t="n">
        <f aca="false">RGB_8_bit!H43</f>
        <v>-21.587</v>
      </c>
      <c r="I14" s="203" t="n">
        <f aca="false">SQRT((F14-C14)^2+(G14-D14)^2+(H14-E14)^2)</f>
        <v>2.47475065702321</v>
      </c>
      <c r="J14" s="204" t="n">
        <v>1.07</v>
      </c>
    </row>
    <row r="15" customFormat="false" ht="12" hidden="false" customHeight="true" outlineLevel="0" collapsed="false">
      <c r="A15" s="115" t="n">
        <v>11</v>
      </c>
      <c r="B15" s="134" t="s">
        <v>47</v>
      </c>
      <c r="C15" s="120" t="n">
        <f aca="false">RGB_8_bit!F15</f>
        <v>72.4610131252632</v>
      </c>
      <c r="D15" s="121" t="n">
        <f aca="false">RGB_8_bit!G15</f>
        <v>-23.2990968208302</v>
      </c>
      <c r="E15" s="119" t="n">
        <f aca="false">RGB_8_bit!H15</f>
        <v>56.9978950685</v>
      </c>
      <c r="F15" s="120" t="n">
        <f aca="false">RGB_8_bit!F44</f>
        <v>72.532</v>
      </c>
      <c r="G15" s="121" t="n">
        <f aca="false">RGB_8_bit!G44</f>
        <v>-23.709</v>
      </c>
      <c r="H15" s="119" t="n">
        <f aca="false">RGB_8_bit!H44</f>
        <v>57.255</v>
      </c>
      <c r="I15" s="203" t="n">
        <f aca="false">SQRT((F15-C15)^2+(G15-D15)^2+(H15-E15)^2)</f>
        <v>0.489042634624065</v>
      </c>
      <c r="J15" s="204" t="n">
        <v>0.19</v>
      </c>
    </row>
    <row r="16" customFormat="false" ht="12" hidden="false" customHeight="true" outlineLevel="0" collapsed="false">
      <c r="A16" s="115" t="n">
        <v>12</v>
      </c>
      <c r="B16" s="135" t="s">
        <v>48</v>
      </c>
      <c r="C16" s="120" t="n">
        <f aca="false">RGB_8_bit!F16</f>
        <v>71.9479316679677</v>
      </c>
      <c r="D16" s="121" t="n">
        <f aca="false">RGB_8_bit!G16</f>
        <v>19.4641857666102</v>
      </c>
      <c r="E16" s="119" t="n">
        <f aca="false">RGB_8_bit!H16</f>
        <v>68.1205447853291</v>
      </c>
      <c r="F16" s="120" t="n">
        <f aca="false">RGB_8_bit!F45</f>
        <v>71.941</v>
      </c>
      <c r="G16" s="121" t="n">
        <f aca="false">RGB_8_bit!G45</f>
        <v>19.363</v>
      </c>
      <c r="H16" s="119" t="n">
        <f aca="false">RGB_8_bit!H45</f>
        <v>67.857</v>
      </c>
      <c r="I16" s="203" t="n">
        <f aca="false">SQRT((F16-C16)^2+(G16-D16)^2+(H16-E16)^2)</f>
        <v>0.282387077005032</v>
      </c>
      <c r="J16" s="204" t="n">
        <v>0.07</v>
      </c>
    </row>
    <row r="17" customFormat="false" ht="12" hidden="false" customHeight="true" outlineLevel="0" collapsed="false">
      <c r="A17" s="115" t="n">
        <v>13</v>
      </c>
      <c r="B17" s="136" t="s">
        <v>49</v>
      </c>
      <c r="C17" s="120" t="n">
        <f aca="false">RGB_8_bit!F17</f>
        <v>28.8723922471185</v>
      </c>
      <c r="D17" s="121" t="n">
        <f aca="false">RGB_8_bit!G17</f>
        <v>14.8078361279551</v>
      </c>
      <c r="E17" s="119" t="n">
        <f aca="false">RGB_8_bit!H17</f>
        <v>-50.147260421303</v>
      </c>
      <c r="F17" s="120" t="n">
        <f aca="false">RGB_8_bit!F46</f>
        <v>28.778</v>
      </c>
      <c r="G17" s="121" t="n">
        <f aca="false">RGB_8_bit!G46</f>
        <v>14.179</v>
      </c>
      <c r="H17" s="119" t="n">
        <f aca="false">RGB_8_bit!H46</f>
        <v>-50.297</v>
      </c>
      <c r="I17" s="203" t="n">
        <f aca="false">SQRT((F17-C17)^2+(G17-D17)^2+(H17-E17)^2)</f>
        <v>0.653273842707659</v>
      </c>
      <c r="J17" s="204" t="n">
        <v>0.5</v>
      </c>
    </row>
    <row r="18" customFormat="false" ht="12" hidden="false" customHeight="true" outlineLevel="0" collapsed="false">
      <c r="A18" s="115" t="n">
        <v>14</v>
      </c>
      <c r="B18" s="137" t="s">
        <v>50</v>
      </c>
      <c r="C18" s="120" t="n">
        <f aca="false">RGB_8_bit!F18</f>
        <v>55.1451596487206</v>
      </c>
      <c r="D18" s="121" t="n">
        <f aca="false">RGB_8_bit!G18</f>
        <v>-37.7996319596132</v>
      </c>
      <c r="E18" s="119" t="n">
        <f aca="false">RGB_8_bit!H18</f>
        <v>31.6386179098193</v>
      </c>
      <c r="F18" s="120" t="n">
        <f aca="false">RGB_8_bit!F47</f>
        <v>55.261</v>
      </c>
      <c r="G18" s="121" t="n">
        <f aca="false">RGB_8_bit!G47</f>
        <v>-38.342</v>
      </c>
      <c r="H18" s="119" t="n">
        <f aca="false">RGB_8_bit!H47</f>
        <v>31.37</v>
      </c>
      <c r="I18" s="203" t="n">
        <f aca="false">SQRT((F18-C18)^2+(G18-D18)^2+(H18-E18)^2)</f>
        <v>0.61622857747203</v>
      </c>
      <c r="J18" s="204" t="n">
        <v>0.3</v>
      </c>
    </row>
    <row r="19" customFormat="false" ht="12" hidden="false" customHeight="true" outlineLevel="0" collapsed="false">
      <c r="A19" s="115" t="n">
        <v>15</v>
      </c>
      <c r="B19" s="138" t="s">
        <v>51</v>
      </c>
      <c r="C19" s="120" t="n">
        <f aca="false">RGB_8_bit!F19</f>
        <v>42.2793487369303</v>
      </c>
      <c r="D19" s="121" t="n">
        <f aca="false">RGB_8_bit!G19</f>
        <v>54.1199362353172</v>
      </c>
      <c r="E19" s="119" t="n">
        <f aca="false">RGB_8_bit!H19</f>
        <v>28.6665999657648</v>
      </c>
      <c r="F19" s="120" t="n">
        <f aca="false">RGB_8_bit!F48</f>
        <v>42.101</v>
      </c>
      <c r="G19" s="121" t="n">
        <f aca="false">RGB_8_bit!G48</f>
        <v>53.378</v>
      </c>
      <c r="H19" s="119" t="n">
        <f aca="false">RGB_8_bit!H48</f>
        <v>28.19</v>
      </c>
      <c r="I19" s="203" t="n">
        <f aca="false">SQRT((F19-C19)^2+(G19-D19)^2+(H19-E19)^2)</f>
        <v>0.899680596994452</v>
      </c>
      <c r="J19" s="204" t="n">
        <v>0.29</v>
      </c>
    </row>
    <row r="20" customFormat="false" ht="12" hidden="false" customHeight="true" outlineLevel="0" collapsed="false">
      <c r="A20" s="115" t="n">
        <v>16</v>
      </c>
      <c r="B20" s="139" t="s">
        <v>52</v>
      </c>
      <c r="C20" s="120" t="n">
        <f aca="false">RGB_8_bit!F20</f>
        <v>82.2743220815432</v>
      </c>
      <c r="D20" s="121" t="n">
        <f aca="false">RGB_8_bit!G20</f>
        <v>4.01733056483844</v>
      </c>
      <c r="E20" s="119" t="n">
        <f aca="false">RGB_8_bit!H20</f>
        <v>79.9937570081185</v>
      </c>
      <c r="F20" s="120" t="n">
        <f aca="false">RGB_8_bit!F49</f>
        <v>81.733</v>
      </c>
      <c r="G20" s="121" t="n">
        <f aca="false">RGB_8_bit!G49</f>
        <v>4.039</v>
      </c>
      <c r="H20" s="119" t="n">
        <f aca="false">RGB_8_bit!H49</f>
        <v>79.819</v>
      </c>
      <c r="I20" s="203" t="n">
        <f aca="false">SQRT((F20-C20)^2+(G20-D20)^2+(H20-E20)^2)</f>
        <v>0.569244387124726</v>
      </c>
      <c r="J20" s="204" t="n">
        <v>0.37</v>
      </c>
    </row>
    <row r="21" customFormat="false" ht="12" hidden="false" customHeight="true" outlineLevel="0" collapsed="false">
      <c r="A21" s="115" t="n">
        <v>17</v>
      </c>
      <c r="B21" s="141" t="s">
        <v>53</v>
      </c>
      <c r="C21" s="120" t="n">
        <f aca="false">RGB_8_bit!F21</f>
        <v>51.9135327091124</v>
      </c>
      <c r="D21" s="121" t="n">
        <f aca="false">RGB_8_bit!G21</f>
        <v>49.7950329746903</v>
      </c>
      <c r="E21" s="119" t="n">
        <f aca="false">RGB_8_bit!H21</f>
        <v>-13.8205230126272</v>
      </c>
      <c r="F21" s="120" t="n">
        <f aca="false">RGB_8_bit!F50</f>
        <v>51.935</v>
      </c>
      <c r="G21" s="121" t="n">
        <f aca="false">RGB_8_bit!G50</f>
        <v>49.986</v>
      </c>
      <c r="H21" s="119" t="n">
        <f aca="false">RGB_8_bit!H50</f>
        <v>-14.574</v>
      </c>
      <c r="I21" s="203" t="n">
        <f aca="false">SQRT((F21-C21)^2+(G21-D21)^2+(H21-E21)^2)</f>
        <v>0.777596823446445</v>
      </c>
      <c r="J21" s="204" t="n">
        <v>0.34</v>
      </c>
    </row>
    <row r="22" customFormat="false" ht="12" hidden="false" customHeight="true" outlineLevel="0" collapsed="false">
      <c r="A22" s="142" t="n">
        <v>18</v>
      </c>
      <c r="B22" s="143" t="s">
        <v>54</v>
      </c>
      <c r="C22" s="147" t="n">
        <f aca="false">RGB_8_bit!F22</f>
        <v>50.7234906434355</v>
      </c>
      <c r="D22" s="148" t="n">
        <f aca="false">RGB_8_bit!G22</f>
        <v>-28.1145018339898</v>
      </c>
      <c r="E22" s="146" t="n">
        <f aca="false">RGB_8_bit!H22</f>
        <v>-27.9539152434875</v>
      </c>
      <c r="F22" s="147" t="n">
        <f aca="false">RGB_8_bit!F51</f>
        <v>51.038</v>
      </c>
      <c r="G22" s="148" t="n">
        <f aca="false">RGB_8_bit!G51</f>
        <v>-28.631</v>
      </c>
      <c r="H22" s="146" t="n">
        <f aca="false">RGB_8_bit!H51</f>
        <v>-28.638</v>
      </c>
      <c r="I22" s="209" t="n">
        <f aca="false">SQRT((F22-C22)^2+(G22-D22)^2+(H22-E22)^2)</f>
        <v>0.913048982777657</v>
      </c>
      <c r="J22" s="210" t="n">
        <v>0.44</v>
      </c>
    </row>
    <row r="23" customFormat="false" ht="12" hidden="false" customHeight="true" outlineLevel="0" collapsed="false">
      <c r="A23" s="108" t="n">
        <v>19</v>
      </c>
      <c r="B23" s="109" t="s">
        <v>55</v>
      </c>
      <c r="C23" s="156" t="n">
        <f aca="false">RGB_8_bit!F23</f>
        <v>96.5294586222929</v>
      </c>
      <c r="D23" s="157" t="n">
        <f aca="false">RGB_8_bit!G23</f>
        <v>-0.470879422384107</v>
      </c>
      <c r="E23" s="155" t="n">
        <f aca="false">RGB_8_bit!H23</f>
        <v>2.42033631535596</v>
      </c>
      <c r="F23" s="156" t="n">
        <f aca="false">RGB_8_bit!F52</f>
        <v>96.539</v>
      </c>
      <c r="G23" s="157" t="n">
        <f aca="false">RGB_8_bit!G52</f>
        <v>-0.425</v>
      </c>
      <c r="H23" s="155" t="n">
        <f aca="false">RGB_8_bit!H52</f>
        <v>1.186</v>
      </c>
      <c r="I23" s="211" t="n">
        <f aca="false">SQRT((F23-C23)^2+(G23-D23)^2+(H23-E23)^2)</f>
        <v>1.23522552543792</v>
      </c>
      <c r="J23" s="212" t="n">
        <v>1.14</v>
      </c>
    </row>
    <row r="24" customFormat="false" ht="12" hidden="false" customHeight="true" outlineLevel="0" collapsed="false">
      <c r="A24" s="115" t="n">
        <v>20</v>
      </c>
      <c r="B24" s="161" t="s">
        <v>56</v>
      </c>
      <c r="C24" s="120" t="n">
        <f aca="false">RGB_8_bit!F24</f>
        <v>81.2095393579451</v>
      </c>
      <c r="D24" s="121" t="n">
        <f aca="false">RGB_8_bit!G24</f>
        <v>-0.638498089055972</v>
      </c>
      <c r="E24" s="119" t="n">
        <f aca="false">RGB_8_bit!H24</f>
        <v>0.274321202036587</v>
      </c>
      <c r="F24" s="120" t="n">
        <f aca="false">RGB_8_bit!F53</f>
        <v>81.257</v>
      </c>
      <c r="G24" s="121" t="n">
        <f aca="false">RGB_8_bit!G53</f>
        <v>-0.638</v>
      </c>
      <c r="H24" s="119" t="n">
        <f aca="false">RGB_8_bit!H53</f>
        <v>-0.335</v>
      </c>
      <c r="I24" s="203" t="n">
        <f aca="false">SQRT((F24-C24)^2+(G24-D24)^2+(H24-E24)^2)</f>
        <v>0.611166988545919</v>
      </c>
      <c r="J24" s="204" t="n">
        <v>0.6</v>
      </c>
    </row>
    <row r="25" customFormat="false" ht="12" hidden="false" customHeight="true" outlineLevel="0" collapsed="false">
      <c r="A25" s="115" t="n">
        <v>21</v>
      </c>
      <c r="B25" s="162" t="s">
        <v>57</v>
      </c>
      <c r="C25" s="120" t="n">
        <f aca="false">RGB_8_bit!F25</f>
        <v>66.4834377585765</v>
      </c>
      <c r="D25" s="121" t="n">
        <f aca="false">RGB_8_bit!G25</f>
        <v>-0.529829370129242</v>
      </c>
      <c r="E25" s="119" t="n">
        <f aca="false">RGB_8_bit!H25</f>
        <v>-0.00430913523008503</v>
      </c>
      <c r="F25" s="120" t="n">
        <f aca="false">RGB_8_bit!F54</f>
        <v>66.766</v>
      </c>
      <c r="G25" s="121" t="n">
        <f aca="false">RGB_8_bit!G54</f>
        <v>-0.734</v>
      </c>
      <c r="H25" s="119" t="n">
        <f aca="false">RGB_8_bit!H54</f>
        <v>-0.504</v>
      </c>
      <c r="I25" s="203" t="n">
        <f aca="false">SQRT((F25-C25)^2+(G25-D25)^2+(H25-E25)^2)</f>
        <v>0.609276642186935</v>
      </c>
      <c r="J25" s="204" t="n">
        <v>0.61</v>
      </c>
    </row>
    <row r="26" customFormat="false" ht="12" hidden="false" customHeight="true" outlineLevel="0" collapsed="false">
      <c r="A26" s="115" t="n">
        <v>22</v>
      </c>
      <c r="B26" s="163" t="s">
        <v>58</v>
      </c>
      <c r="C26" s="120" t="n">
        <f aca="false">RGB_8_bit!F26</f>
        <v>50.8279907977389</v>
      </c>
      <c r="D26" s="121" t="n">
        <f aca="false">RGB_8_bit!G26</f>
        <v>-0.642221207829252</v>
      </c>
      <c r="E26" s="119" t="n">
        <f aca="false">RGB_8_bit!H26</f>
        <v>-0.136192890974574</v>
      </c>
      <c r="F26" s="120" t="n">
        <f aca="false">RGB_8_bit!F55</f>
        <v>50.867</v>
      </c>
      <c r="G26" s="121" t="n">
        <f aca="false">RGB_8_bit!G55</f>
        <v>-0.153</v>
      </c>
      <c r="H26" s="119" t="n">
        <f aca="false">RGB_8_bit!H55</f>
        <v>-0.27</v>
      </c>
      <c r="I26" s="203" t="n">
        <f aca="false">SQRT((F26-C26)^2+(G26-D26)^2+(H26-E26)^2)</f>
        <v>0.508687969659895</v>
      </c>
      <c r="J26" s="204" t="n">
        <v>0.73</v>
      </c>
    </row>
    <row r="27" customFormat="false" ht="12" hidden="false" customHeight="true" outlineLevel="0" collapsed="false">
      <c r="A27" s="115" t="n">
        <v>23</v>
      </c>
      <c r="B27" s="164" t="s">
        <v>59</v>
      </c>
      <c r="C27" s="120" t="n">
        <f aca="false">RGB_8_bit!F27</f>
        <v>35.8542162132484</v>
      </c>
      <c r="D27" s="121" t="n">
        <f aca="false">RGB_8_bit!G27</f>
        <v>-0.540732854453413</v>
      </c>
      <c r="E27" s="119" t="n">
        <f aca="false">RGB_8_bit!H27</f>
        <v>-0.491023684003489</v>
      </c>
      <c r="F27" s="120" t="n">
        <f aca="false">RGB_8_bit!F56</f>
        <v>35.656</v>
      </c>
      <c r="G27" s="121" t="n">
        <f aca="false">RGB_8_bit!G56</f>
        <v>-0.421</v>
      </c>
      <c r="H27" s="119" t="n">
        <f aca="false">RGB_8_bit!H56</f>
        <v>-1.231</v>
      </c>
      <c r="I27" s="203" t="n">
        <f aca="false">SQRT((F27-C27)^2+(G27-D27)^2+(H27-E27)^2)</f>
        <v>0.775364799217677</v>
      </c>
      <c r="J27" s="204" t="n">
        <v>0.75</v>
      </c>
    </row>
    <row r="28" customFormat="false" ht="12" hidden="false" customHeight="true" outlineLevel="0" collapsed="false">
      <c r="A28" s="165" t="n">
        <v>24</v>
      </c>
      <c r="B28" s="166" t="s">
        <v>60</v>
      </c>
      <c r="C28" s="170" t="n">
        <f aca="false">RGB_8_bit!F28</f>
        <v>20.8133293292269</v>
      </c>
      <c r="D28" s="171" t="n">
        <f aca="false">RGB_8_bit!G28</f>
        <v>0.0306373999998111</v>
      </c>
      <c r="E28" s="169" t="n">
        <f aca="false">RGB_8_bit!H28</f>
        <v>-0.386430287304174</v>
      </c>
      <c r="F28" s="170" t="n">
        <f aca="false">RGB_8_bit!F57</f>
        <v>20.461</v>
      </c>
      <c r="G28" s="171" t="n">
        <f aca="false">RGB_8_bit!G57</f>
        <v>-0.079</v>
      </c>
      <c r="H28" s="169" t="n">
        <f aca="false">RGB_8_bit!H57</f>
        <v>-0.973</v>
      </c>
      <c r="I28" s="213" t="n">
        <f aca="false">SQRT((F28-C28)^2+(G28-D28)^2+(H28-E28)^2)</f>
        <v>0.692979324052524</v>
      </c>
      <c r="J28" s="214" t="n">
        <v>0.64</v>
      </c>
    </row>
    <row r="29" customFormat="false" ht="12" hidden="false" customHeight="true" outlineLevel="0" collapsed="false">
      <c r="A29" s="1"/>
      <c r="B29" s="1"/>
      <c r="C29" s="1"/>
      <c r="D29" s="1"/>
      <c r="E29" s="1"/>
      <c r="F29" s="1"/>
      <c r="G29" s="1"/>
      <c r="H29" s="215" t="s">
        <v>84</v>
      </c>
      <c r="I29" s="216" t="n">
        <f aca="false">AVERAGE(I5:I28)</f>
        <v>0.780168157542107</v>
      </c>
      <c r="J29" s="217" t="n">
        <f aca="false">AVERAGE(J5:J28)</f>
        <v>0.48875</v>
      </c>
    </row>
    <row r="30" customFormat="false" ht="12" hidden="false" customHeight="true" outlineLevel="0" collapsed="false">
      <c r="A30" s="1"/>
      <c r="B30" s="1"/>
      <c r="C30" s="1"/>
      <c r="D30" s="1"/>
      <c r="E30" s="1"/>
      <c r="F30" s="1"/>
      <c r="G30" s="1"/>
      <c r="H30" s="218"/>
      <c r="I30" s="219"/>
    </row>
    <row r="31" customFormat="false" ht="13.5" hidden="false" customHeight="false" outlineLevel="0" collapsed="false">
      <c r="A31" s="1"/>
      <c r="B31" s="1"/>
      <c r="C31" s="1"/>
      <c r="D31" s="1"/>
      <c r="E31" s="1"/>
      <c r="F31" s="1"/>
      <c r="G31" s="1"/>
      <c r="H31" s="1"/>
      <c r="I31" s="1"/>
    </row>
    <row r="32" customFormat="false" ht="12.75" hidden="false" customHeight="true" outlineLevel="0" collapsed="false">
      <c r="A32" s="189" t="s">
        <v>85</v>
      </c>
      <c r="B32" s="189"/>
      <c r="C32" s="189"/>
      <c r="D32" s="189"/>
      <c r="E32" s="189"/>
      <c r="F32" s="189"/>
      <c r="G32" s="189"/>
      <c r="H32" s="189"/>
      <c r="I32" s="1"/>
    </row>
    <row r="33" customFormat="false" ht="12.75" hidden="false" customHeight="true" outlineLevel="0" collapsed="false">
      <c r="A33" s="2" t="s">
        <v>76</v>
      </c>
      <c r="B33" s="2"/>
      <c r="C33" s="192"/>
      <c r="D33" s="193" t="s">
        <v>3</v>
      </c>
      <c r="E33" s="194"/>
      <c r="F33" s="192"/>
      <c r="G33" s="193" t="s">
        <v>69</v>
      </c>
      <c r="H33" s="194"/>
      <c r="I33" s="1"/>
    </row>
    <row r="34" customFormat="false" ht="12.75" hidden="false" customHeight="true" outlineLevel="0" collapsed="false">
      <c r="A34" s="96" t="s">
        <v>77</v>
      </c>
      <c r="B34" s="96"/>
      <c r="C34" s="97"/>
      <c r="D34" s="7" t="s">
        <v>5</v>
      </c>
      <c r="E34" s="98"/>
      <c r="F34" s="99"/>
      <c r="G34" s="7" t="s">
        <v>5</v>
      </c>
      <c r="H34" s="98"/>
      <c r="I34" s="195" t="s">
        <v>78</v>
      </c>
      <c r="J34" s="195"/>
    </row>
    <row r="35" customFormat="false" ht="12.75" hidden="false" customHeight="false" outlineLevel="0" collapsed="false">
      <c r="A35" s="196" t="s">
        <v>25</v>
      </c>
      <c r="B35" s="197" t="s">
        <v>26</v>
      </c>
      <c r="C35" s="103" t="s">
        <v>30</v>
      </c>
      <c r="D35" s="104" t="s">
        <v>31</v>
      </c>
      <c r="E35" s="102" t="s">
        <v>32</v>
      </c>
      <c r="F35" s="103" t="s">
        <v>30</v>
      </c>
      <c r="G35" s="104" t="s">
        <v>31</v>
      </c>
      <c r="H35" s="102" t="s">
        <v>32</v>
      </c>
      <c r="I35" s="198" t="s">
        <v>76</v>
      </c>
      <c r="J35" s="199" t="s">
        <v>79</v>
      </c>
    </row>
    <row r="36" customFormat="false" ht="12" hidden="false" customHeight="true" outlineLevel="0" collapsed="false">
      <c r="A36" s="115" t="n">
        <v>1</v>
      </c>
      <c r="B36" s="116" t="s">
        <v>37</v>
      </c>
      <c r="C36" s="120" t="n">
        <f aca="false">RGB_8_bit!F5</f>
        <v>38.4417860408123</v>
      </c>
      <c r="D36" s="121" t="n">
        <f aca="false">RGB_8_bit!G5</f>
        <v>13.6050857714012</v>
      </c>
      <c r="E36" s="119" t="n">
        <f aca="false">RGB_8_bit!H5</f>
        <v>14.5291111982093</v>
      </c>
      <c r="F36" s="120" t="n">
        <f aca="false">RGB_8_bit!F63</f>
        <v>38.1416011079904</v>
      </c>
      <c r="G36" s="121" t="n">
        <f aca="false">RGB_8_bit!G63</f>
        <v>13.8064970080884</v>
      </c>
      <c r="H36" s="119" t="n">
        <f aca="false">RGB_8_bit!H63</f>
        <v>14.7535245978347</v>
      </c>
      <c r="I36" s="200" t="n">
        <f aca="false">SQRT((F36-C36)^2+(G36-D36)^2+(H36-E36)^2)</f>
        <v>0.425486608589011</v>
      </c>
      <c r="J36" s="201" t="n">
        <v>0.31</v>
      </c>
    </row>
    <row r="37" customFormat="false" ht="12" hidden="false" customHeight="true" outlineLevel="0" collapsed="false">
      <c r="A37" s="115" t="n">
        <v>2</v>
      </c>
      <c r="B37" s="125" t="s">
        <v>38</v>
      </c>
      <c r="C37" s="120" t="n">
        <f aca="false">RGB_8_bit!F6</f>
        <v>65.9463985946416</v>
      </c>
      <c r="D37" s="121" t="n">
        <f aca="false">RGB_8_bit!G6</f>
        <v>17.9065855632817</v>
      </c>
      <c r="E37" s="119" t="n">
        <f aca="false">RGB_8_bit!H6</f>
        <v>17.8714974357918</v>
      </c>
      <c r="F37" s="120" t="n">
        <f aca="false">RGB_8_bit!F64</f>
        <v>66.6312120209845</v>
      </c>
      <c r="G37" s="121" t="n">
        <f aca="false">RGB_8_bit!G64</f>
        <v>15.3763064537609</v>
      </c>
      <c r="H37" s="119" t="n">
        <f aca="false">RGB_8_bit!H64</f>
        <v>17.3046767812844</v>
      </c>
      <c r="I37" s="203" t="n">
        <f aca="false">SQRT((F37-C37)^2+(G37-D37)^2+(H37-E37)^2)</f>
        <v>2.68189624246596</v>
      </c>
      <c r="J37" s="204" t="n">
        <v>1.79</v>
      </c>
    </row>
    <row r="38" customFormat="false" ht="12" hidden="false" customHeight="true" outlineLevel="0" collapsed="false">
      <c r="A38" s="115" t="n">
        <v>3</v>
      </c>
      <c r="B38" s="126" t="s">
        <v>39</v>
      </c>
      <c r="C38" s="120" t="n">
        <f aca="false">RGB_8_bit!F7</f>
        <v>50.063499870554</v>
      </c>
      <c r="D38" s="121" t="n">
        <f aca="false">RGB_8_bit!G7</f>
        <v>-4.51558486698006</v>
      </c>
      <c r="E38" s="119" t="n">
        <f aca="false">RGB_8_bit!H7</f>
        <v>-22.2548248439029</v>
      </c>
      <c r="F38" s="120" t="n">
        <f aca="false">RGB_8_bit!F65</f>
        <v>50.7277547527634</v>
      </c>
      <c r="G38" s="121" t="n">
        <f aca="false">RGB_8_bit!G65</f>
        <v>-3.14658729059741</v>
      </c>
      <c r="H38" s="119" t="n">
        <f aca="false">RGB_8_bit!H65</f>
        <v>-22.431674868565</v>
      </c>
      <c r="I38" s="203" t="n">
        <f aca="false">SQRT((F38-C38)^2+(G38-D38)^2+(H38-E38)^2)</f>
        <v>1.53188277746817</v>
      </c>
      <c r="J38" s="204" t="n">
        <v>1.4</v>
      </c>
    </row>
    <row r="39" customFormat="false" ht="12" hidden="false" customHeight="true" outlineLevel="0" collapsed="false">
      <c r="A39" s="115" t="n">
        <v>4</v>
      </c>
      <c r="B39" s="127" t="s">
        <v>40</v>
      </c>
      <c r="C39" s="120" t="n">
        <f aca="false">RGB_8_bit!F8</f>
        <v>43.284413399484</v>
      </c>
      <c r="D39" s="121" t="n">
        <f aca="false">RGB_8_bit!G8</f>
        <v>-13.2149718901902</v>
      </c>
      <c r="E39" s="119" t="n">
        <f aca="false">RGB_8_bit!H8</f>
        <v>21.938679325621</v>
      </c>
      <c r="F39" s="120" t="n">
        <f aca="false">RGB_8_bit!F66</f>
        <v>43.3645197376745</v>
      </c>
      <c r="G39" s="121" t="n">
        <f aca="false">RGB_8_bit!G66</f>
        <v>-14.9936468744106</v>
      </c>
      <c r="H39" s="119" t="n">
        <f aca="false">RGB_8_bit!H66</f>
        <v>21.8501485382777</v>
      </c>
      <c r="I39" s="203" t="n">
        <f aca="false">SQRT((F39-C39)^2+(G39-D39)^2+(H39-E39)^2)</f>
        <v>1.78267759990905</v>
      </c>
      <c r="J39" s="204" t="n">
        <v>1.23</v>
      </c>
    </row>
    <row r="40" customFormat="false" ht="12" hidden="false" customHeight="true" outlineLevel="0" collapsed="false">
      <c r="A40" s="115" t="n">
        <v>5</v>
      </c>
      <c r="B40" s="128" t="s">
        <v>41</v>
      </c>
      <c r="C40" s="120" t="n">
        <f aca="false">RGB_8_bit!F9</f>
        <v>55.3141600048165</v>
      </c>
      <c r="D40" s="121" t="n">
        <f aca="false">RGB_8_bit!G9</f>
        <v>8.82097868474208</v>
      </c>
      <c r="E40" s="119" t="n">
        <f aca="false">RGB_8_bit!H9</f>
        <v>-24.601779156275</v>
      </c>
      <c r="F40" s="120" t="n">
        <f aca="false">RGB_8_bit!F67</f>
        <v>56.0067306197165</v>
      </c>
      <c r="G40" s="121" t="n">
        <f aca="false">RGB_8_bit!G67</f>
        <v>9.62500922215037</v>
      </c>
      <c r="H40" s="119" t="n">
        <f aca="false">RGB_8_bit!H67</f>
        <v>-25.74225866672</v>
      </c>
      <c r="I40" s="203" t="n">
        <f aca="false">SQRT((F40-C40)^2+(G40-D40)^2+(H40-E40)^2)</f>
        <v>1.5578230565288</v>
      </c>
      <c r="J40" s="204" t="n">
        <v>0.85</v>
      </c>
    </row>
    <row r="41" customFormat="false" ht="12" hidden="false" customHeight="true" outlineLevel="0" collapsed="false">
      <c r="A41" s="115" t="n">
        <v>6</v>
      </c>
      <c r="B41" s="129" t="s">
        <v>42</v>
      </c>
      <c r="C41" s="120" t="n">
        <f aca="false">RGB_8_bit!F10</f>
        <v>70.6939950151425</v>
      </c>
      <c r="D41" s="121" t="n">
        <f aca="false">RGB_8_bit!G10</f>
        <v>-33.0275622836286</v>
      </c>
      <c r="E41" s="119" t="n">
        <f aca="false">RGB_8_bit!H10</f>
        <v>-0.114107642671946</v>
      </c>
      <c r="F41" s="120" t="n">
        <f aca="false">RGB_8_bit!F68</f>
        <v>71.5023475838426</v>
      </c>
      <c r="G41" s="121" t="n">
        <f aca="false">RGB_8_bit!G68</f>
        <v>-31.9340111476852</v>
      </c>
      <c r="H41" s="119" t="n">
        <f aca="false">RGB_8_bit!H68</f>
        <v>0.830707956045407</v>
      </c>
      <c r="I41" s="203" t="n">
        <f aca="false">SQRT((F41-C41)^2+(G41-D41)^2+(H41-E41)^2)</f>
        <v>1.65588782163129</v>
      </c>
      <c r="J41" s="204" t="n">
        <v>0.99</v>
      </c>
    </row>
    <row r="42" customFormat="false" ht="12" hidden="false" customHeight="true" outlineLevel="0" collapsed="false">
      <c r="A42" s="115" t="n">
        <v>7</v>
      </c>
      <c r="B42" s="130" t="s">
        <v>43</v>
      </c>
      <c r="C42" s="120" t="n">
        <f aca="false">RGB_8_bit!F11</f>
        <v>62.6549285897258</v>
      </c>
      <c r="D42" s="121" t="n">
        <f aca="false">RGB_8_bit!G11</f>
        <v>35.3482258666151</v>
      </c>
      <c r="E42" s="119" t="n">
        <f aca="false">RGB_8_bit!H11</f>
        <v>57.8557859247903</v>
      </c>
      <c r="F42" s="120" t="n">
        <f aca="false">RGB_8_bit!F69</f>
        <v>62.2844658897183</v>
      </c>
      <c r="G42" s="121" t="n">
        <f aca="false">RGB_8_bit!G69</f>
        <v>31.8812224051269</v>
      </c>
      <c r="H42" s="119" t="n">
        <f aca="false">RGB_8_bit!H69</f>
        <v>58.5640635154299</v>
      </c>
      <c r="I42" s="203" t="n">
        <f aca="false">SQRT((F42-C42)^2+(G42-D42)^2+(H42-E42)^2)</f>
        <v>3.55795064039262</v>
      </c>
      <c r="J42" s="204" t="n">
        <v>2.12</v>
      </c>
    </row>
    <row r="43" customFormat="false" ht="12" hidden="false" customHeight="true" outlineLevel="0" collapsed="false">
      <c r="A43" s="115" t="n">
        <v>8</v>
      </c>
      <c r="B43" s="131" t="s">
        <v>44</v>
      </c>
      <c r="C43" s="120" t="n">
        <f aca="false">RGB_8_bit!F12</f>
        <v>40.2437173253438</v>
      </c>
      <c r="D43" s="121" t="n">
        <f aca="false">RGB_8_bit!G12</f>
        <v>9.73653968042354</v>
      </c>
      <c r="E43" s="119" t="n">
        <f aca="false">RGB_8_bit!H12</f>
        <v>-44.3544674436818</v>
      </c>
      <c r="F43" s="120" t="n">
        <f aca="false">RGB_8_bit!F70</f>
        <v>40.4415082204775</v>
      </c>
      <c r="G43" s="121" t="n">
        <f aca="false">RGB_8_bit!G70</f>
        <v>11.4182217782204</v>
      </c>
      <c r="H43" s="119" t="n">
        <f aca="false">RGB_8_bit!H70</f>
        <v>-44.0660402274036</v>
      </c>
      <c r="I43" s="203" t="n">
        <f aca="false">SQRT((F43-C43)^2+(G43-D43)^2+(H43-E43)^2)</f>
        <v>1.71766299818625</v>
      </c>
      <c r="J43" s="204" t="n">
        <v>1.32</v>
      </c>
    </row>
    <row r="44" customFormat="false" ht="12" hidden="false" customHeight="true" outlineLevel="0" collapsed="false">
      <c r="A44" s="115" t="n">
        <v>9</v>
      </c>
      <c r="B44" s="132" t="s">
        <v>45</v>
      </c>
      <c r="C44" s="120" t="n">
        <f aca="false">RGB_8_bit!F13</f>
        <v>51.6026827670354</v>
      </c>
      <c r="D44" s="121" t="n">
        <f aca="false">RGB_8_bit!G13</f>
        <v>47.7956915748836</v>
      </c>
      <c r="E44" s="119" t="n">
        <f aca="false">RGB_8_bit!H13</f>
        <v>16.8964116136155</v>
      </c>
      <c r="F44" s="120" t="n">
        <f aca="false">RGB_8_bit!F71</f>
        <v>51.9363427083796</v>
      </c>
      <c r="G44" s="121" t="n">
        <f aca="false">RGB_8_bit!G71</f>
        <v>45.2501758408989</v>
      </c>
      <c r="H44" s="119" t="n">
        <f aca="false">RGB_8_bit!H71</f>
        <v>15.5631092895236</v>
      </c>
      <c r="I44" s="203" t="n">
        <f aca="false">SQRT((F44-C44)^2+(G44-D44)^2+(H44-E44)^2)</f>
        <v>2.89286612131469</v>
      </c>
      <c r="J44" s="204" t="n">
        <v>0.97</v>
      </c>
    </row>
    <row r="45" customFormat="false" ht="12" hidden="false" customHeight="true" outlineLevel="0" collapsed="false">
      <c r="A45" s="115" t="n">
        <v>10</v>
      </c>
      <c r="B45" s="133" t="s">
        <v>46</v>
      </c>
      <c r="C45" s="120" t="n">
        <f aca="false">RGB_8_bit!F14</f>
        <v>30.4951203403557</v>
      </c>
      <c r="D45" s="121" t="n">
        <f aca="false">RGB_8_bit!G14</f>
        <v>21.0669154691768</v>
      </c>
      <c r="E45" s="119" t="n">
        <f aca="false">RGB_8_bit!H14</f>
        <v>-20.021482150084</v>
      </c>
      <c r="F45" s="120" t="n">
        <f aca="false">RGB_8_bit!F72</f>
        <v>30.4956960270765</v>
      </c>
      <c r="G45" s="121" t="n">
        <f aca="false">RGB_8_bit!G72</f>
        <v>23.9911094667482</v>
      </c>
      <c r="H45" s="119" t="n">
        <f aca="false">RGB_8_bit!H72</f>
        <v>-23.6467671224816</v>
      </c>
      <c r="I45" s="203" t="n">
        <f aca="false">SQRT((F45-C45)^2+(G45-D45)^2+(H45-E45)^2)</f>
        <v>4.65763910129791</v>
      </c>
      <c r="J45" s="204" t="n">
        <v>1.99</v>
      </c>
    </row>
    <row r="46" customFormat="false" ht="12" hidden="false" customHeight="true" outlineLevel="0" collapsed="false">
      <c r="A46" s="115" t="n">
        <v>11</v>
      </c>
      <c r="B46" s="134" t="s">
        <v>47</v>
      </c>
      <c r="C46" s="120" t="n">
        <f aca="false">RGB_8_bit!F15</f>
        <v>72.4610131252632</v>
      </c>
      <c r="D46" s="121" t="n">
        <f aca="false">RGB_8_bit!G15</f>
        <v>-23.2990968208302</v>
      </c>
      <c r="E46" s="119" t="n">
        <f aca="false">RGB_8_bit!H15</f>
        <v>56.9978950685</v>
      </c>
      <c r="F46" s="120" t="n">
        <f aca="false">RGB_8_bit!F73</f>
        <v>72.8283611263841</v>
      </c>
      <c r="G46" s="121" t="n">
        <f aca="false">RGB_8_bit!G73</f>
        <v>-23.7648053705016</v>
      </c>
      <c r="H46" s="119" t="n">
        <f aca="false">RGB_8_bit!H73</f>
        <v>58.6355960511029</v>
      </c>
      <c r="I46" s="203" t="n">
        <f aca="false">SQRT((F46-C46)^2+(G46-D46)^2+(H46-E46)^2)</f>
        <v>1.74180754263583</v>
      </c>
      <c r="J46" s="204" t="n">
        <v>0.53</v>
      </c>
    </row>
    <row r="47" customFormat="false" ht="12" hidden="false" customHeight="true" outlineLevel="0" collapsed="false">
      <c r="A47" s="115" t="n">
        <v>12</v>
      </c>
      <c r="B47" s="135" t="s">
        <v>48</v>
      </c>
      <c r="C47" s="120" t="n">
        <f aca="false">RGB_8_bit!F16</f>
        <v>71.9479316679677</v>
      </c>
      <c r="D47" s="121" t="n">
        <f aca="false">RGB_8_bit!G16</f>
        <v>19.4641857666102</v>
      </c>
      <c r="E47" s="119" t="n">
        <f aca="false">RGB_8_bit!H16</f>
        <v>68.1205447853291</v>
      </c>
      <c r="F47" s="120" t="n">
        <f aca="false">RGB_8_bit!F74</f>
        <v>72.1826969247833</v>
      </c>
      <c r="G47" s="121" t="n">
        <f aca="false">RGB_8_bit!G74</f>
        <v>17.3993883259809</v>
      </c>
      <c r="H47" s="119" t="n">
        <f aca="false">RGB_8_bit!H74</f>
        <v>66.6978374247161</v>
      </c>
      <c r="I47" s="203" t="n">
        <f aca="false">SQRT((F47-C47)^2+(G47-D47)^2+(H47-E47)^2)</f>
        <v>2.51845179238735</v>
      </c>
      <c r="J47" s="204" t="n">
        <v>1.12</v>
      </c>
    </row>
    <row r="48" customFormat="false" ht="12" hidden="false" customHeight="true" outlineLevel="0" collapsed="false">
      <c r="A48" s="115" t="n">
        <v>13</v>
      </c>
      <c r="B48" s="136" t="s">
        <v>49</v>
      </c>
      <c r="C48" s="120" t="n">
        <f aca="false">RGB_8_bit!F17</f>
        <v>28.8723922471185</v>
      </c>
      <c r="D48" s="121" t="n">
        <f aca="false">RGB_8_bit!G17</f>
        <v>14.8078361279551</v>
      </c>
      <c r="E48" s="119" t="n">
        <f aca="false">RGB_8_bit!H17</f>
        <v>-50.147260421303</v>
      </c>
      <c r="F48" s="120" t="n">
        <f aca="false">RGB_8_bit!F75</f>
        <v>28.591832145396</v>
      </c>
      <c r="G48" s="121" t="n">
        <f aca="false">RGB_8_bit!G75</f>
        <v>20.3099946563467</v>
      </c>
      <c r="H48" s="119" t="n">
        <f aca="false">RGB_8_bit!H75</f>
        <v>-52.825070290237</v>
      </c>
      <c r="I48" s="203" t="n">
        <f aca="false">SQRT((F48-C48)^2+(G48-D48)^2+(H48-E48)^2)</f>
        <v>6.12561247030787</v>
      </c>
      <c r="J48" s="204" t="n">
        <v>2.65</v>
      </c>
    </row>
    <row r="49" customFormat="false" ht="12" hidden="false" customHeight="true" outlineLevel="0" collapsed="false">
      <c r="A49" s="115" t="n">
        <v>14</v>
      </c>
      <c r="B49" s="137" t="s">
        <v>50</v>
      </c>
      <c r="C49" s="120" t="n">
        <f aca="false">RGB_8_bit!F18</f>
        <v>55.1451596487206</v>
      </c>
      <c r="D49" s="121" t="n">
        <f aca="false">RGB_8_bit!G18</f>
        <v>-37.7996319596132</v>
      </c>
      <c r="E49" s="119" t="n">
        <f aca="false">RGB_8_bit!H18</f>
        <v>31.6386179098193</v>
      </c>
      <c r="F49" s="120" t="n">
        <f aca="false">RGB_8_bit!F76</f>
        <v>55.6606316088103</v>
      </c>
      <c r="G49" s="121" t="n">
        <f aca="false">RGB_8_bit!G76</f>
        <v>-38.7740981004866</v>
      </c>
      <c r="H49" s="119" t="n">
        <f aca="false">RGB_8_bit!H76</f>
        <v>33.0903366633716</v>
      </c>
      <c r="I49" s="203" t="n">
        <f aca="false">SQRT((F49-C49)^2+(G49-D49)^2+(H49-E49)^2)</f>
        <v>1.82285022444599</v>
      </c>
      <c r="J49" s="204" t="n">
        <v>0.75</v>
      </c>
    </row>
    <row r="50" customFormat="false" ht="12" hidden="false" customHeight="true" outlineLevel="0" collapsed="false">
      <c r="A50" s="115" t="n">
        <v>15</v>
      </c>
      <c r="B50" s="138" t="s">
        <v>51</v>
      </c>
      <c r="C50" s="120" t="n">
        <f aca="false">RGB_8_bit!F19</f>
        <v>42.2793487369303</v>
      </c>
      <c r="D50" s="121" t="n">
        <f aca="false">RGB_8_bit!G19</f>
        <v>54.1199362353172</v>
      </c>
      <c r="E50" s="119" t="n">
        <f aca="false">RGB_8_bit!H19</f>
        <v>28.6665999657648</v>
      </c>
      <c r="F50" s="120" t="n">
        <f aca="false">RGB_8_bit!F77</f>
        <v>41.7089234653665</v>
      </c>
      <c r="G50" s="121" t="n">
        <f aca="false">RGB_8_bit!G77</f>
        <v>53.4273573696175</v>
      </c>
      <c r="H50" s="119" t="n">
        <f aca="false">RGB_8_bit!H77</f>
        <v>26.9845831918879</v>
      </c>
      <c r="I50" s="203" t="n">
        <f aca="false">SQRT((F50-C50)^2+(G50-D50)^2+(H50-E50)^2)</f>
        <v>1.90636588913456</v>
      </c>
      <c r="J50" s="204" t="n">
        <v>0.92</v>
      </c>
    </row>
    <row r="51" customFormat="false" ht="12" hidden="false" customHeight="true" outlineLevel="0" collapsed="false">
      <c r="A51" s="115" t="n">
        <v>16</v>
      </c>
      <c r="B51" s="139" t="s">
        <v>52</v>
      </c>
      <c r="C51" s="120" t="n">
        <f aca="false">RGB_8_bit!F20</f>
        <v>82.2743220815432</v>
      </c>
      <c r="D51" s="121" t="n">
        <f aca="false">RGB_8_bit!G20</f>
        <v>4.01733056483844</v>
      </c>
      <c r="E51" s="119" t="n">
        <f aca="false">RGB_8_bit!H20</f>
        <v>79.9937570081185</v>
      </c>
      <c r="F51" s="120" t="n">
        <f aca="false">RGB_8_bit!F78</f>
        <v>81.9475312436401</v>
      </c>
      <c r="G51" s="121" t="n">
        <f aca="false">RGB_8_bit!G78</f>
        <v>1.65019776061093</v>
      </c>
      <c r="H51" s="119" t="n">
        <f aca="false">RGB_8_bit!H78</f>
        <v>78.468380592995</v>
      </c>
      <c r="I51" s="203" t="n">
        <f aca="false">SQRT((F51-C51)^2+(G51-D51)^2+(H51-E51)^2)</f>
        <v>2.83493971230475</v>
      </c>
      <c r="J51" s="204" t="n">
        <v>1.41</v>
      </c>
    </row>
    <row r="52" customFormat="false" ht="12" hidden="false" customHeight="true" outlineLevel="0" collapsed="false">
      <c r="A52" s="115" t="n">
        <v>17</v>
      </c>
      <c r="B52" s="141" t="s">
        <v>53</v>
      </c>
      <c r="C52" s="120" t="n">
        <f aca="false">RGB_8_bit!F21</f>
        <v>51.9135327091124</v>
      </c>
      <c r="D52" s="121" t="n">
        <f aca="false">RGB_8_bit!G21</f>
        <v>49.7950329746903</v>
      </c>
      <c r="E52" s="119" t="n">
        <f aca="false">RGB_8_bit!H21</f>
        <v>-13.8205230126272</v>
      </c>
      <c r="F52" s="120" t="n">
        <f aca="false">RGB_8_bit!F79</f>
        <v>51.5650882436415</v>
      </c>
      <c r="G52" s="121" t="n">
        <f aca="false">RGB_8_bit!G79</f>
        <v>48.9905152210302</v>
      </c>
      <c r="H52" s="119" t="n">
        <f aca="false">RGB_8_bit!H79</f>
        <v>-15.5712387544483</v>
      </c>
      <c r="I52" s="203" t="n">
        <f aca="false">SQRT((F52-C52)^2+(G52-D52)^2+(H52-E52)^2)</f>
        <v>1.95797547740819</v>
      </c>
      <c r="J52" s="204" t="n">
        <v>0.97</v>
      </c>
    </row>
    <row r="53" customFormat="false" ht="12" hidden="false" customHeight="true" outlineLevel="0" collapsed="false">
      <c r="A53" s="142" t="n">
        <v>18</v>
      </c>
      <c r="B53" s="143" t="s">
        <v>54</v>
      </c>
      <c r="C53" s="147" t="n">
        <f aca="false">RGB_8_bit!F22</f>
        <v>50.7234906434355</v>
      </c>
      <c r="D53" s="148" t="n">
        <f aca="false">RGB_8_bit!G22</f>
        <v>-28.1145018339898</v>
      </c>
      <c r="E53" s="146" t="n">
        <f aca="false">RGB_8_bit!H22</f>
        <v>-27.9539152434875</v>
      </c>
      <c r="F53" s="147" t="n">
        <f aca="false">RGB_8_bit!F80</f>
        <v>51.0652646481466</v>
      </c>
      <c r="G53" s="148" t="n">
        <f aca="false">RGB_8_bit!G80</f>
        <v>-28.0098207927646</v>
      </c>
      <c r="H53" s="146" t="n">
        <f aca="false">RGB_8_bit!H80</f>
        <v>-27.3586405980488</v>
      </c>
      <c r="I53" s="209" t="n">
        <f aca="false">SQRT((F53-C53)^2+(G53-D53)^2+(H53-E53)^2)</f>
        <v>0.694348251377126</v>
      </c>
      <c r="J53" s="210" t="n">
        <v>0.43</v>
      </c>
    </row>
    <row r="54" customFormat="false" ht="12" hidden="false" customHeight="true" outlineLevel="0" collapsed="false">
      <c r="A54" s="108" t="n">
        <v>19</v>
      </c>
      <c r="B54" s="109" t="s">
        <v>55</v>
      </c>
      <c r="C54" s="156" t="n">
        <f aca="false">RGB_8_bit!F23</f>
        <v>96.5294586222929</v>
      </c>
      <c r="D54" s="157" t="n">
        <f aca="false">RGB_8_bit!G23</f>
        <v>-0.470879422384107</v>
      </c>
      <c r="E54" s="155" t="n">
        <f aca="false">RGB_8_bit!H23</f>
        <v>2.42033631535596</v>
      </c>
      <c r="F54" s="156" t="n">
        <f aca="false">RGB_8_bit!F81</f>
        <v>96.0035810922949</v>
      </c>
      <c r="G54" s="157" t="n">
        <f aca="false">RGB_8_bit!G81</f>
        <v>-0.0619229511639174</v>
      </c>
      <c r="H54" s="155" t="n">
        <f aca="false">RGB_8_bit!H81</f>
        <v>0.0667450246112811</v>
      </c>
      <c r="I54" s="211" t="n">
        <f aca="false">SQRT((F54-C54)^2+(G54-D54)^2+(H54-E54)^2)</f>
        <v>2.44605489222522</v>
      </c>
      <c r="J54" s="212" t="n">
        <v>2.32</v>
      </c>
    </row>
    <row r="55" customFormat="false" ht="12" hidden="false" customHeight="true" outlineLevel="0" collapsed="false">
      <c r="A55" s="115" t="n">
        <v>20</v>
      </c>
      <c r="B55" s="161" t="s">
        <v>56</v>
      </c>
      <c r="C55" s="120" t="n">
        <f aca="false">RGB_8_bit!F24</f>
        <v>81.2095393579451</v>
      </c>
      <c r="D55" s="121" t="n">
        <f aca="false">RGB_8_bit!G24</f>
        <v>-0.638498089055972</v>
      </c>
      <c r="E55" s="119" t="n">
        <f aca="false">RGB_8_bit!H24</f>
        <v>0.274321202036587</v>
      </c>
      <c r="F55" s="120" t="n">
        <f aca="false">RGB_8_bit!F82</f>
        <v>81.3488476474592</v>
      </c>
      <c r="G55" s="121" t="n">
        <f aca="false">RGB_8_bit!G82</f>
        <v>-0.0538208500116544</v>
      </c>
      <c r="H55" s="119" t="n">
        <f aca="false">RGB_8_bit!H82</f>
        <v>0.0580119954089131</v>
      </c>
      <c r="I55" s="203" t="n">
        <f aca="false">SQRT((F55-C55)^2+(G55-D55)^2+(H55-E55)^2)</f>
        <v>0.63878317624664</v>
      </c>
      <c r="J55" s="204" t="n">
        <v>0.89</v>
      </c>
    </row>
    <row r="56" customFormat="false" ht="12" hidden="false" customHeight="true" outlineLevel="0" collapsed="false">
      <c r="A56" s="115" t="n">
        <v>21</v>
      </c>
      <c r="B56" s="162" t="s">
        <v>57</v>
      </c>
      <c r="C56" s="120" t="n">
        <f aca="false">RGB_8_bit!F25</f>
        <v>66.4834377585765</v>
      </c>
      <c r="D56" s="121" t="n">
        <f aca="false">RGB_8_bit!G25</f>
        <v>-0.529829370129242</v>
      </c>
      <c r="E56" s="119" t="n">
        <f aca="false">RGB_8_bit!H25</f>
        <v>-0.00430913523008503</v>
      </c>
      <c r="F56" s="120" t="n">
        <f aca="false">RGB_8_bit!F83</f>
        <v>66.6744240721378</v>
      </c>
      <c r="G56" s="121" t="n">
        <f aca="false">RGB_8_bit!G83</f>
        <v>-0.0457078628593455</v>
      </c>
      <c r="H56" s="119" t="n">
        <f aca="false">RGB_8_bit!H83</f>
        <v>0.0492672324902577</v>
      </c>
      <c r="I56" s="203" t="n">
        <f aca="false">SQRT((F56-C56)^2+(G56-D56)^2+(H56-E56)^2)</f>
        <v>0.523182408866268</v>
      </c>
      <c r="J56" s="204" t="n">
        <v>0.73</v>
      </c>
    </row>
    <row r="57" customFormat="false" ht="12" hidden="false" customHeight="true" outlineLevel="0" collapsed="false">
      <c r="A57" s="115" t="n">
        <v>22</v>
      </c>
      <c r="B57" s="163" t="s">
        <v>58</v>
      </c>
      <c r="C57" s="120" t="n">
        <f aca="false">RGB_8_bit!F26</f>
        <v>50.8279907977389</v>
      </c>
      <c r="D57" s="121" t="n">
        <f aca="false">RGB_8_bit!G26</f>
        <v>-0.642221207829252</v>
      </c>
      <c r="E57" s="119" t="n">
        <f aca="false">RGB_8_bit!H26</f>
        <v>-0.136192890974574</v>
      </c>
      <c r="F57" s="120" t="n">
        <f aca="false">RGB_8_bit!F84</f>
        <v>51.5777733324947</v>
      </c>
      <c r="G57" s="121" t="n">
        <f aca="false">RGB_8_bit!G84</f>
        <v>-0.0373614407417344</v>
      </c>
      <c r="H57" s="119" t="n">
        <f aca="false">RGB_8_bit!H84</f>
        <v>0.0402708565232057</v>
      </c>
      <c r="I57" s="203" t="n">
        <f aca="false">SQRT((F57-C57)^2+(G57-D57)^2+(H57-E57)^2)</f>
        <v>0.97937155433831</v>
      </c>
      <c r="J57" s="204" t="n">
        <v>1.17</v>
      </c>
    </row>
    <row r="58" customFormat="false" ht="12" hidden="false" customHeight="true" outlineLevel="0" collapsed="false">
      <c r="A58" s="115" t="n">
        <v>23</v>
      </c>
      <c r="B58" s="164" t="s">
        <v>59</v>
      </c>
      <c r="C58" s="120" t="n">
        <f aca="false">RGB_8_bit!F27</f>
        <v>35.8542162132484</v>
      </c>
      <c r="D58" s="121" t="n">
        <f aca="false">RGB_8_bit!G27</f>
        <v>-0.540732854453413</v>
      </c>
      <c r="E58" s="119" t="n">
        <f aca="false">RGB_8_bit!H27</f>
        <v>-0.491023684003489</v>
      </c>
      <c r="F58" s="120" t="n">
        <f aca="false">RGB_8_bit!F85</f>
        <v>35.9855318135031</v>
      </c>
      <c r="G58" s="121" t="n">
        <f aca="false">RGB_8_bit!G85</f>
        <v>-0.028741023423734</v>
      </c>
      <c r="H58" s="119" t="n">
        <f aca="false">RGB_8_bit!H85</f>
        <v>0.0309791487600797</v>
      </c>
      <c r="I58" s="203" t="n">
        <f aca="false">SQRT((F58-C58)^2+(G58-D58)^2+(H58-E58)^2)</f>
        <v>0.742877095705986</v>
      </c>
      <c r="J58" s="204" t="n">
        <v>0.92</v>
      </c>
    </row>
    <row r="59" customFormat="false" ht="12" hidden="false" customHeight="true" outlineLevel="0" collapsed="false">
      <c r="A59" s="165" t="n">
        <v>24</v>
      </c>
      <c r="B59" s="166" t="s">
        <v>60</v>
      </c>
      <c r="C59" s="170" t="n">
        <f aca="false">RGB_8_bit!F28</f>
        <v>20.8133293292269</v>
      </c>
      <c r="D59" s="171" t="n">
        <f aca="false">RGB_8_bit!G28</f>
        <v>0.0306373999998111</v>
      </c>
      <c r="E59" s="169" t="n">
        <f aca="false">RGB_8_bit!H28</f>
        <v>-0.386430287304174</v>
      </c>
      <c r="F59" s="170" t="n">
        <f aca="false">RGB_8_bit!F86</f>
        <v>20.5580565707055</v>
      </c>
      <c r="G59" s="171" t="n">
        <f aca="false">RGB_8_bit!G86</f>
        <v>-0.0202116997474466</v>
      </c>
      <c r="H59" s="169" t="n">
        <f aca="false">RGB_8_bit!H86</f>
        <v>0.021785628296489</v>
      </c>
      <c r="I59" s="213" t="n">
        <f aca="false">SQRT((F59-C59)^2+(G59-D59)^2+(H59-E59)^2)</f>
        <v>0.484138457404418</v>
      </c>
      <c r="J59" s="214" t="n">
        <v>0.45</v>
      </c>
    </row>
    <row r="60" customFormat="false" ht="12" hidden="false" customHeight="true" outlineLevel="0" collapsed="false">
      <c r="A60" s="1"/>
      <c r="B60" s="1"/>
      <c r="C60" s="1"/>
      <c r="D60" s="1"/>
      <c r="E60" s="1"/>
      <c r="F60" s="1"/>
      <c r="G60" s="1"/>
      <c r="H60" s="215" t="s">
        <v>84</v>
      </c>
      <c r="I60" s="216" t="n">
        <f aca="false">AVERAGE(I36:I59)</f>
        <v>1.99493882969051</v>
      </c>
      <c r="J60" s="217" t="n">
        <f aca="false">AVERAGE(J36:J59)</f>
        <v>1.17625</v>
      </c>
    </row>
    <row r="61" customFormat="false" ht="12" hidden="false" customHeight="true" outlineLevel="0" collapsed="false">
      <c r="A61" s="1"/>
      <c r="B61" s="1"/>
      <c r="C61" s="1"/>
      <c r="D61" s="1"/>
      <c r="E61" s="1"/>
      <c r="F61" s="1"/>
      <c r="G61" s="1"/>
      <c r="H61" s="218"/>
      <c r="I61" s="219"/>
    </row>
    <row r="62" customFormat="false" ht="13.5" hidden="false" customHeight="false" outlineLevel="0" collapsed="false">
      <c r="A62" s="1"/>
      <c r="B62" s="1"/>
      <c r="C62" s="1"/>
      <c r="D62" s="1"/>
      <c r="E62" s="1"/>
      <c r="F62" s="1"/>
      <c r="G62" s="1"/>
      <c r="H62" s="1"/>
      <c r="I62" s="1"/>
    </row>
    <row r="63" customFormat="false" ht="12.75" hidden="false" customHeight="true" outlineLevel="0" collapsed="false">
      <c r="A63" s="189" t="s">
        <v>86</v>
      </c>
      <c r="B63" s="189"/>
      <c r="C63" s="189"/>
      <c r="D63" s="189"/>
      <c r="E63" s="189"/>
      <c r="F63" s="189"/>
      <c r="G63" s="189"/>
      <c r="H63" s="189"/>
      <c r="I63" s="1"/>
    </row>
    <row r="64" customFormat="false" ht="12.75" hidden="false" customHeight="true" outlineLevel="0" collapsed="false">
      <c r="A64" s="2" t="s">
        <v>76</v>
      </c>
      <c r="B64" s="2"/>
      <c r="C64" s="192"/>
      <c r="D64" s="193" t="s">
        <v>87</v>
      </c>
      <c r="E64" s="194"/>
      <c r="F64" s="192"/>
      <c r="G64" s="193" t="s">
        <v>88</v>
      </c>
      <c r="H64" s="194"/>
      <c r="I64" s="1"/>
    </row>
    <row r="65" customFormat="false" ht="12.75" hidden="false" customHeight="true" outlineLevel="0" collapsed="false">
      <c r="A65" s="96" t="s">
        <v>77</v>
      </c>
      <c r="B65" s="96"/>
      <c r="C65" s="97"/>
      <c r="D65" s="7" t="s">
        <v>5</v>
      </c>
      <c r="E65" s="98"/>
      <c r="F65" s="99"/>
      <c r="G65" s="7" t="s">
        <v>5</v>
      </c>
      <c r="H65" s="98"/>
    </row>
    <row r="66" customFormat="false" ht="12.75" hidden="false" customHeight="false" outlineLevel="0" collapsed="false">
      <c r="A66" s="196" t="s">
        <v>25</v>
      </c>
      <c r="B66" s="197" t="s">
        <v>26</v>
      </c>
      <c r="C66" s="103" t="s">
        <v>30</v>
      </c>
      <c r="D66" s="104" t="s">
        <v>31</v>
      </c>
      <c r="E66" s="102" t="s">
        <v>32</v>
      </c>
      <c r="F66" s="103" t="s">
        <v>30</v>
      </c>
      <c r="G66" s="104" t="s">
        <v>31</v>
      </c>
      <c r="H66" s="102" t="s">
        <v>32</v>
      </c>
      <c r="I66" s="220" t="s">
        <v>89</v>
      </c>
    </row>
    <row r="67" customFormat="false" ht="12" hidden="false" customHeight="true" outlineLevel="0" collapsed="false">
      <c r="A67" s="115" t="n">
        <v>1</v>
      </c>
      <c r="B67" s="116" t="s">
        <v>37</v>
      </c>
      <c r="C67" s="120" t="n">
        <f aca="false">RGB_8_bit!F5</f>
        <v>38.4417860408123</v>
      </c>
      <c r="D67" s="121" t="n">
        <f aca="false">RGB_8_bit!G5</f>
        <v>13.6050857714012</v>
      </c>
      <c r="E67" s="119" t="n">
        <f aca="false">RGB_8_bit!H5</f>
        <v>14.5291111982093</v>
      </c>
      <c r="F67" s="120" t="n">
        <v>38.4354955827994</v>
      </c>
      <c r="G67" s="121" t="n">
        <v>13.613674868734</v>
      </c>
      <c r="H67" s="119" t="n">
        <v>14.540414436722</v>
      </c>
      <c r="I67" s="221" t="n">
        <f aca="false">SQRT((F67-C67)^2+(G67-D67)^2+(H67-E67)^2)</f>
        <v>0.015527577270168</v>
      </c>
    </row>
    <row r="68" customFormat="false" ht="12" hidden="false" customHeight="true" outlineLevel="0" collapsed="false">
      <c r="A68" s="115" t="n">
        <v>2</v>
      </c>
      <c r="B68" s="125" t="s">
        <v>38</v>
      </c>
      <c r="C68" s="120" t="n">
        <f aca="false">RGB_8_bit!F6</f>
        <v>65.9463985946416</v>
      </c>
      <c r="D68" s="121" t="n">
        <f aca="false">RGB_8_bit!G6</f>
        <v>17.9065855632817</v>
      </c>
      <c r="E68" s="119" t="n">
        <f aca="false">RGB_8_bit!H6</f>
        <v>17.8714974357918</v>
      </c>
      <c r="F68" s="120" t="n">
        <v>65.9437937461916</v>
      </c>
      <c r="G68" s="121" t="n">
        <v>17.9088477648144</v>
      </c>
      <c r="H68" s="119" t="n">
        <v>17.8754277647486</v>
      </c>
      <c r="I68" s="221" t="n">
        <f aca="false">SQRT((F68-C68)^2+(G68-D68)^2+(H68-E68)^2)</f>
        <v>0.00522974922250367</v>
      </c>
    </row>
    <row r="69" customFormat="false" ht="12" hidden="false" customHeight="true" outlineLevel="0" collapsed="false">
      <c r="A69" s="115" t="n">
        <v>3</v>
      </c>
      <c r="B69" s="126" t="s">
        <v>39</v>
      </c>
      <c r="C69" s="120" t="n">
        <f aca="false">RGB_8_bit!F7</f>
        <v>50.063499870554</v>
      </c>
      <c r="D69" s="121" t="n">
        <f aca="false">RGB_8_bit!G7</f>
        <v>-4.51558486698006</v>
      </c>
      <c r="E69" s="119" t="n">
        <f aca="false">RGB_8_bit!H7</f>
        <v>-22.2548248439029</v>
      </c>
      <c r="F69" s="120" t="n">
        <v>50.061071232009</v>
      </c>
      <c r="G69" s="121" t="n">
        <v>-4.51545369168056</v>
      </c>
      <c r="H69" s="119" t="n">
        <v>-22.2520899740564</v>
      </c>
      <c r="I69" s="221" t="n">
        <f aca="false">SQRT((F69-C69)^2+(G69-D69)^2+(H69-E69)^2)</f>
        <v>0.00365991874488313</v>
      </c>
    </row>
    <row r="70" customFormat="false" ht="12" hidden="false" customHeight="true" outlineLevel="0" collapsed="false">
      <c r="A70" s="115" t="n">
        <v>4</v>
      </c>
      <c r="B70" s="127" t="s">
        <v>40</v>
      </c>
      <c r="C70" s="120" t="n">
        <f aca="false">RGB_8_bit!F8</f>
        <v>43.284413399484</v>
      </c>
      <c r="D70" s="121" t="n">
        <f aca="false">RGB_8_bit!G8</f>
        <v>-13.2149718901902</v>
      </c>
      <c r="E70" s="119" t="n">
        <f aca="false">RGB_8_bit!H8</f>
        <v>21.938679325621</v>
      </c>
      <c r="F70" s="120" t="n">
        <v>43.2814442386096</v>
      </c>
      <c r="G70" s="121" t="n">
        <v>-13.2179994105029</v>
      </c>
      <c r="H70" s="119" t="n">
        <v>21.9412195734149</v>
      </c>
      <c r="I70" s="221" t="n">
        <f aca="false">SQRT((F70-C70)^2+(G70-D70)^2+(H70-E70)^2)</f>
        <v>0.00494314215819744</v>
      </c>
    </row>
    <row r="71" customFormat="false" ht="12" hidden="false" customHeight="true" outlineLevel="0" collapsed="false">
      <c r="A71" s="115" t="n">
        <v>5</v>
      </c>
      <c r="B71" s="128" t="s">
        <v>41</v>
      </c>
      <c r="C71" s="120" t="n">
        <f aca="false">RGB_8_bit!F9</f>
        <v>55.3141600048165</v>
      </c>
      <c r="D71" s="121" t="n">
        <f aca="false">RGB_8_bit!G9</f>
        <v>8.82097868474208</v>
      </c>
      <c r="E71" s="119" t="n">
        <f aca="false">RGB_8_bit!H9</f>
        <v>-24.601779156275</v>
      </c>
      <c r="F71" s="120" t="n">
        <v>55.3119880778982</v>
      </c>
      <c r="G71" s="121" t="n">
        <v>8.81971412683558</v>
      </c>
      <c r="H71" s="119" t="n">
        <v>-24.5967556561353</v>
      </c>
      <c r="I71" s="221" t="n">
        <f aca="false">SQRT((F71-C71)^2+(G71-D71)^2+(H71-E71)^2)</f>
        <v>0.00561711019038941</v>
      </c>
    </row>
    <row r="72" customFormat="false" ht="12" hidden="false" customHeight="true" outlineLevel="0" collapsed="false">
      <c r="A72" s="115" t="n">
        <v>6</v>
      </c>
      <c r="B72" s="129" t="s">
        <v>42</v>
      </c>
      <c r="C72" s="120" t="n">
        <f aca="false">RGB_8_bit!F10</f>
        <v>70.6939950151425</v>
      </c>
      <c r="D72" s="121" t="n">
        <f aca="false">RGB_8_bit!G10</f>
        <v>-33.0275622836286</v>
      </c>
      <c r="E72" s="119" t="n">
        <f aca="false">RGB_8_bit!H10</f>
        <v>-0.114107642671946</v>
      </c>
      <c r="F72" s="120" t="n">
        <v>70.6888192159717</v>
      </c>
      <c r="G72" s="121" t="n">
        <v>-33.0281593356292</v>
      </c>
      <c r="H72" s="119" t="n">
        <v>-0.10963804271795</v>
      </c>
      <c r="I72" s="221" t="n">
        <f aca="false">SQRT((F72-C72)^2+(G72-D72)^2+(H72-E72)^2)</f>
        <v>0.00686459699447559</v>
      </c>
    </row>
    <row r="73" customFormat="false" ht="12" hidden="false" customHeight="true" outlineLevel="0" collapsed="false">
      <c r="A73" s="115" t="n">
        <v>7</v>
      </c>
      <c r="B73" s="130" t="s">
        <v>43</v>
      </c>
      <c r="C73" s="120" t="n">
        <f aca="false">RGB_8_bit!F11</f>
        <v>62.6549285897258</v>
      </c>
      <c r="D73" s="121" t="n">
        <f aca="false">RGB_8_bit!G11</f>
        <v>35.3482258666151</v>
      </c>
      <c r="E73" s="119" t="n">
        <f aca="false">RGB_8_bit!H11</f>
        <v>57.8557859247903</v>
      </c>
      <c r="F73" s="120" t="n">
        <v>62.6504375626053</v>
      </c>
      <c r="G73" s="121" t="n">
        <v>35.3446130361375</v>
      </c>
      <c r="H73" s="119" t="n">
        <v>57.8648676967107</v>
      </c>
      <c r="I73" s="221" t="n">
        <f aca="false">SQRT((F73-C73)^2+(G73-D73)^2+(H73-E73)^2)</f>
        <v>0.0107564143594064</v>
      </c>
    </row>
    <row r="74" customFormat="false" ht="12" hidden="false" customHeight="true" outlineLevel="0" collapsed="false">
      <c r="A74" s="115" t="n">
        <v>8</v>
      </c>
      <c r="B74" s="131" t="s">
        <v>44</v>
      </c>
      <c r="C74" s="120" t="n">
        <f aca="false">RGB_8_bit!F12</f>
        <v>40.2437173253438</v>
      </c>
      <c r="D74" s="121" t="n">
        <f aca="false">RGB_8_bit!G12</f>
        <v>9.73653968042354</v>
      </c>
      <c r="E74" s="119" t="n">
        <f aca="false">RGB_8_bit!H12</f>
        <v>-44.3544674436818</v>
      </c>
      <c r="F74" s="120" t="n">
        <v>40.2406526168718</v>
      </c>
      <c r="G74" s="121" t="n">
        <v>9.73377087953036</v>
      </c>
      <c r="H74" s="119" t="n">
        <v>-44.3465307836995</v>
      </c>
      <c r="I74" s="221" t="n">
        <f aca="false">SQRT((F74-C74)^2+(G74-D74)^2+(H74-E74)^2)</f>
        <v>0.00894702565550291</v>
      </c>
    </row>
    <row r="75" customFormat="false" ht="12" hidden="false" customHeight="true" outlineLevel="0" collapsed="false">
      <c r="A75" s="115" t="n">
        <v>9</v>
      </c>
      <c r="B75" s="132" t="s">
        <v>45</v>
      </c>
      <c r="C75" s="120" t="n">
        <f aca="false">RGB_8_bit!F13</f>
        <v>51.6026827670354</v>
      </c>
      <c r="D75" s="121" t="n">
        <f aca="false">RGB_8_bit!G13</f>
        <v>47.7956915748836</v>
      </c>
      <c r="E75" s="119" t="n">
        <f aca="false">RGB_8_bit!H13</f>
        <v>16.8964116136155</v>
      </c>
      <c r="F75" s="120" t="n">
        <v>51.5999933295388</v>
      </c>
      <c r="G75" s="121" t="n">
        <v>47.7967591434005</v>
      </c>
      <c r="H75" s="119" t="n">
        <v>16.8989737113557</v>
      </c>
      <c r="I75" s="221" t="n">
        <f aca="false">SQRT((F75-C75)^2+(G75-D75)^2+(H75-E75)^2)</f>
        <v>0.00386485723105555</v>
      </c>
    </row>
    <row r="76" customFormat="false" ht="12" hidden="false" customHeight="true" outlineLevel="0" collapsed="false">
      <c r="A76" s="115" t="n">
        <v>10</v>
      </c>
      <c r="B76" s="133" t="s">
        <v>46</v>
      </c>
      <c r="C76" s="120" t="n">
        <f aca="false">RGB_8_bit!F14</f>
        <v>30.4951203403557</v>
      </c>
      <c r="D76" s="121" t="n">
        <f aca="false">RGB_8_bit!G14</f>
        <v>21.0669154691768</v>
      </c>
      <c r="E76" s="119" t="n">
        <f aca="false">RGB_8_bit!H14</f>
        <v>-20.021482150084</v>
      </c>
      <c r="F76" s="120" t="n">
        <v>30.4870561013317</v>
      </c>
      <c r="G76" s="121" t="n">
        <v>21.0702235373713</v>
      </c>
      <c r="H76" s="119" t="n">
        <v>-20.0153683661127</v>
      </c>
      <c r="I76" s="221" t="n">
        <f aca="false">SQRT((F76-C76)^2+(G76-D76)^2+(H76-E76)^2)</f>
        <v>0.0106467657372711</v>
      </c>
    </row>
    <row r="77" customFormat="false" ht="12" hidden="false" customHeight="true" outlineLevel="0" collapsed="false">
      <c r="A77" s="115" t="n">
        <v>11</v>
      </c>
      <c r="B77" s="134" t="s">
        <v>47</v>
      </c>
      <c r="C77" s="120" t="n">
        <f aca="false">RGB_8_bit!F15</f>
        <v>72.4610131252632</v>
      </c>
      <c r="D77" s="121" t="n">
        <f aca="false">RGB_8_bit!G15</f>
        <v>-23.2990968208302</v>
      </c>
      <c r="E77" s="119" t="n">
        <f aca="false">RGB_8_bit!H15</f>
        <v>56.9978950685</v>
      </c>
      <c r="F77" s="120" t="n">
        <v>72.4587299997384</v>
      </c>
      <c r="G77" s="121" t="n">
        <v>-23.2980271179575</v>
      </c>
      <c r="H77" s="119" t="n">
        <v>57.0006107989312</v>
      </c>
      <c r="I77" s="221" t="n">
        <f aca="false">SQRT((F77-C77)^2+(G77-D77)^2+(H77-E77)^2)</f>
        <v>0.00370568727401576</v>
      </c>
    </row>
    <row r="78" customFormat="false" ht="12" hidden="false" customHeight="true" outlineLevel="0" collapsed="false">
      <c r="A78" s="115" t="n">
        <v>12</v>
      </c>
      <c r="B78" s="135" t="s">
        <v>48</v>
      </c>
      <c r="C78" s="120" t="n">
        <f aca="false">RGB_8_bit!F16</f>
        <v>71.9479316679677</v>
      </c>
      <c r="D78" s="121" t="n">
        <f aca="false">RGB_8_bit!G16</f>
        <v>19.4641857666102</v>
      </c>
      <c r="E78" s="119" t="n">
        <f aca="false">RGB_8_bit!H16</f>
        <v>68.1205447853291</v>
      </c>
      <c r="F78" s="120" t="n">
        <v>71.9434220660041</v>
      </c>
      <c r="G78" s="121" t="n">
        <v>19.4653232621723</v>
      </c>
      <c r="H78" s="119" t="n">
        <v>68.1323811382314</v>
      </c>
      <c r="I78" s="221" t="n">
        <f aca="false">SQRT((F78-C78)^2+(G78-D78)^2+(H78-E78)^2)</f>
        <v>0.0127172975137548</v>
      </c>
    </row>
    <row r="79" customFormat="false" ht="12" hidden="false" customHeight="true" outlineLevel="0" collapsed="false">
      <c r="A79" s="115" t="n">
        <v>13</v>
      </c>
      <c r="B79" s="136" t="s">
        <v>49</v>
      </c>
      <c r="C79" s="120" t="n">
        <f aca="false">RGB_8_bit!F17</f>
        <v>28.8723922471185</v>
      </c>
      <c r="D79" s="121" t="n">
        <f aca="false">RGB_8_bit!G17</f>
        <v>14.8078361279551</v>
      </c>
      <c r="E79" s="119" t="n">
        <f aca="false">RGB_8_bit!H17</f>
        <v>-50.147260421303</v>
      </c>
      <c r="F79" s="120" t="n">
        <v>28.861372317919</v>
      </c>
      <c r="G79" s="121" t="n">
        <v>14.8063266975945</v>
      </c>
      <c r="H79" s="119" t="n">
        <v>-50.1185677690175</v>
      </c>
      <c r="I79" s="221" t="n">
        <f aca="false">SQRT((F79-C79)^2+(G79-D79)^2+(H79-E79)^2)</f>
        <v>0.0307731297522991</v>
      </c>
    </row>
    <row r="80" customFormat="false" ht="12" hidden="false" customHeight="true" outlineLevel="0" collapsed="false">
      <c r="A80" s="115" t="n">
        <v>14</v>
      </c>
      <c r="B80" s="137" t="s">
        <v>50</v>
      </c>
      <c r="C80" s="120" t="n">
        <f aca="false">RGB_8_bit!F18</f>
        <v>55.1451596487206</v>
      </c>
      <c r="D80" s="121" t="n">
        <f aca="false">RGB_8_bit!G18</f>
        <v>-37.7996319596132</v>
      </c>
      <c r="E80" s="119" t="n">
        <f aca="false">RGB_8_bit!H18</f>
        <v>31.6386179098193</v>
      </c>
      <c r="F80" s="120" t="n">
        <v>55.1418461580609</v>
      </c>
      <c r="G80" s="121" t="n">
        <v>-37.8050681485843</v>
      </c>
      <c r="H80" s="119" t="n">
        <v>31.6412239149418</v>
      </c>
      <c r="I80" s="221" t="n">
        <f aca="false">SQRT((F80-C80)^2+(G80-D80)^2+(H80-E80)^2)</f>
        <v>0.00687914482911181</v>
      </c>
    </row>
    <row r="81" customFormat="false" ht="12" hidden="false" customHeight="true" outlineLevel="0" collapsed="false">
      <c r="A81" s="115" t="n">
        <v>15</v>
      </c>
      <c r="B81" s="138" t="s">
        <v>51</v>
      </c>
      <c r="C81" s="120" t="n">
        <f aca="false">RGB_8_bit!F19</f>
        <v>42.2793487369303</v>
      </c>
      <c r="D81" s="121" t="n">
        <f aca="false">RGB_8_bit!G19</f>
        <v>54.1199362353172</v>
      </c>
      <c r="E81" s="119" t="n">
        <f aca="false">RGB_8_bit!H19</f>
        <v>28.6665999657648</v>
      </c>
      <c r="F81" s="120" t="n">
        <v>42.2728747121635</v>
      </c>
      <c r="G81" s="121" t="n">
        <v>54.1239796392608</v>
      </c>
      <c r="H81" s="119" t="n">
        <v>28.6715957569709</v>
      </c>
      <c r="I81" s="221" t="n">
        <f aca="false">SQRT((F81-C81)^2+(G81-D81)^2+(H81-E81)^2)</f>
        <v>0.00912250195441323</v>
      </c>
    </row>
    <row r="82" customFormat="false" ht="12" hidden="false" customHeight="true" outlineLevel="0" collapsed="false">
      <c r="A82" s="115" t="n">
        <v>16</v>
      </c>
      <c r="B82" s="139" t="s">
        <v>52</v>
      </c>
      <c r="C82" s="120" t="n">
        <f aca="false">RGB_8_bit!F20</f>
        <v>82.2743220815432</v>
      </c>
      <c r="D82" s="121" t="n">
        <f aca="false">RGB_8_bit!G20</f>
        <v>4.01733056483844</v>
      </c>
      <c r="E82" s="119" t="n">
        <f aca="false">RGB_8_bit!H20</f>
        <v>79.9937570081185</v>
      </c>
      <c r="F82" s="120" t="n">
        <v>82.2692191940115</v>
      </c>
      <c r="G82" s="121" t="n">
        <v>4.01773344304249</v>
      </c>
      <c r="H82" s="119" t="n">
        <v>79.9964881392446</v>
      </c>
      <c r="I82" s="221" t="n">
        <f aca="false">SQRT((F82-C82)^2+(G82-D82)^2+(H82-E82)^2)</f>
        <v>0.00580179706956881</v>
      </c>
    </row>
    <row r="83" customFormat="false" ht="12" hidden="false" customHeight="true" outlineLevel="0" collapsed="false">
      <c r="A83" s="115" t="n">
        <v>17</v>
      </c>
      <c r="B83" s="141" t="s">
        <v>53</v>
      </c>
      <c r="C83" s="120" t="n">
        <f aca="false">RGB_8_bit!F21</f>
        <v>51.9135327091124</v>
      </c>
      <c r="D83" s="121" t="n">
        <f aca="false">RGB_8_bit!G21</f>
        <v>49.7950329746903</v>
      </c>
      <c r="E83" s="119" t="n">
        <f aca="false">RGB_8_bit!H21</f>
        <v>-13.8205230126272</v>
      </c>
      <c r="F83" s="120" t="n">
        <v>51.9093233838675</v>
      </c>
      <c r="G83" s="121" t="n">
        <v>49.7951904852279</v>
      </c>
      <c r="H83" s="119" t="n">
        <v>-13.8199099130891</v>
      </c>
      <c r="I83" s="221" t="n">
        <f aca="false">SQRT((F83-C83)^2+(G83-D83)^2+(H83-E83)^2)</f>
        <v>0.0042566559210179</v>
      </c>
    </row>
    <row r="84" customFormat="false" ht="12" hidden="false" customHeight="true" outlineLevel="0" collapsed="false">
      <c r="A84" s="142" t="n">
        <v>18</v>
      </c>
      <c r="B84" s="143" t="s">
        <v>54</v>
      </c>
      <c r="C84" s="147" t="n">
        <f aca="false">RGB_8_bit!F22</f>
        <v>50.7234906434355</v>
      </c>
      <c r="D84" s="148" t="n">
        <f aca="false">RGB_8_bit!G22</f>
        <v>-28.1145018339898</v>
      </c>
      <c r="E84" s="146" t="n">
        <f aca="false">RGB_8_bit!H22</f>
        <v>-27.9539152434875</v>
      </c>
      <c r="F84" s="147" t="n">
        <v>50.7164568928382</v>
      </c>
      <c r="G84" s="148" t="n">
        <v>-28.1168281025172</v>
      </c>
      <c r="H84" s="146" t="n">
        <v>-27.9481015180908</v>
      </c>
      <c r="I84" s="222" t="n">
        <f aca="false">SQRT((F84-C84)^2+(G84-D84)^2+(H84-E84)^2)</f>
        <v>0.00941724883991502</v>
      </c>
    </row>
    <row r="85" customFormat="false" ht="12" hidden="false" customHeight="true" outlineLevel="0" collapsed="false">
      <c r="A85" s="108" t="n">
        <v>19</v>
      </c>
      <c r="B85" s="109" t="s">
        <v>55</v>
      </c>
      <c r="C85" s="156" t="n">
        <f aca="false">RGB_8_bit!F23</f>
        <v>96.5294586222929</v>
      </c>
      <c r="D85" s="157" t="n">
        <f aca="false">RGB_8_bit!G23</f>
        <v>-0.470879422384107</v>
      </c>
      <c r="E85" s="155" t="n">
        <f aca="false">RGB_8_bit!H23</f>
        <v>2.42033631535596</v>
      </c>
      <c r="F85" s="156" t="n">
        <v>96.5231560614211</v>
      </c>
      <c r="G85" s="157" t="n">
        <v>-0.470343731921254</v>
      </c>
      <c r="H85" s="155" t="n">
        <v>2.42553691669543</v>
      </c>
      <c r="I85" s="221" t="n">
        <f aca="false">SQRT((F85-C85)^2+(G85-D85)^2+(H85-E85)^2)</f>
        <v>0.00818874179018059</v>
      </c>
    </row>
    <row r="86" customFormat="false" ht="12" hidden="false" customHeight="true" outlineLevel="0" collapsed="false">
      <c r="A86" s="115" t="n">
        <v>20</v>
      </c>
      <c r="B86" s="161" t="s">
        <v>56</v>
      </c>
      <c r="C86" s="120" t="n">
        <f aca="false">RGB_8_bit!F24</f>
        <v>81.2095393579451</v>
      </c>
      <c r="D86" s="121" t="n">
        <f aca="false">RGB_8_bit!G24</f>
        <v>-0.638498089055972</v>
      </c>
      <c r="E86" s="119" t="n">
        <f aca="false">RGB_8_bit!H24</f>
        <v>0.274321202036587</v>
      </c>
      <c r="F86" s="120" t="n">
        <v>81.2065049459115</v>
      </c>
      <c r="G86" s="121" t="n">
        <v>-0.637601717112341</v>
      </c>
      <c r="H86" s="119" t="n">
        <v>0.276588355285227</v>
      </c>
      <c r="I86" s="221" t="n">
        <f aca="false">SQRT((F86-C86)^2+(G86-D86)^2+(H86-E86)^2)</f>
        <v>0.00389244433529524</v>
      </c>
    </row>
    <row r="87" customFormat="false" ht="12" hidden="false" customHeight="true" outlineLevel="0" collapsed="false">
      <c r="A87" s="115" t="n">
        <v>21</v>
      </c>
      <c r="B87" s="162" t="s">
        <v>57</v>
      </c>
      <c r="C87" s="120" t="n">
        <f aca="false">RGB_8_bit!F25</f>
        <v>66.4834377585765</v>
      </c>
      <c r="D87" s="121" t="n">
        <f aca="false">RGB_8_bit!G25</f>
        <v>-0.529829370129242</v>
      </c>
      <c r="E87" s="119" t="n">
        <f aca="false">RGB_8_bit!H25</f>
        <v>-0.00430913523008503</v>
      </c>
      <c r="F87" s="120" t="n">
        <v>66.4770215798674</v>
      </c>
      <c r="G87" s="121" t="n">
        <v>-0.524964308148309</v>
      </c>
      <c r="H87" s="119" t="n">
        <v>-0.00304963941404335</v>
      </c>
      <c r="I87" s="221" t="n">
        <f aca="false">SQRT((F87-C87)^2+(G87-D87)^2+(H87-E87)^2)</f>
        <v>0.00815000043043495</v>
      </c>
    </row>
    <row r="88" customFormat="false" ht="12" hidden="false" customHeight="true" outlineLevel="0" collapsed="false">
      <c r="A88" s="115" t="n">
        <v>22</v>
      </c>
      <c r="B88" s="163" t="s">
        <v>58</v>
      </c>
      <c r="C88" s="120" t="n">
        <f aca="false">RGB_8_bit!F26</f>
        <v>50.8279907977389</v>
      </c>
      <c r="D88" s="121" t="n">
        <f aca="false">RGB_8_bit!G26</f>
        <v>-0.642221207829252</v>
      </c>
      <c r="E88" s="119" t="n">
        <f aca="false">RGB_8_bit!H26</f>
        <v>-0.136192890974574</v>
      </c>
      <c r="F88" s="120" t="n">
        <v>50.8238113045378</v>
      </c>
      <c r="G88" s="121" t="n">
        <v>-0.642967628951221</v>
      </c>
      <c r="H88" s="119" t="n">
        <v>-0.134410164881579</v>
      </c>
      <c r="I88" s="221" t="n">
        <f aca="false">SQRT((F88-C88)^2+(G88-D88)^2+(H88-E88)^2)</f>
        <v>0.00460471717175846</v>
      </c>
    </row>
    <row r="89" customFormat="false" ht="12" hidden="false" customHeight="true" outlineLevel="0" collapsed="false">
      <c r="A89" s="115" t="n">
        <v>23</v>
      </c>
      <c r="B89" s="164" t="s">
        <v>59</v>
      </c>
      <c r="C89" s="120" t="n">
        <f aca="false">RGB_8_bit!F27</f>
        <v>35.8542162132484</v>
      </c>
      <c r="D89" s="121" t="n">
        <f aca="false">RGB_8_bit!G27</f>
        <v>-0.540732854453413</v>
      </c>
      <c r="E89" s="119" t="n">
        <f aca="false">RGB_8_bit!H27</f>
        <v>-0.491023684003489</v>
      </c>
      <c r="F89" s="120" t="n">
        <v>35.8498749843124</v>
      </c>
      <c r="G89" s="121" t="n">
        <v>-0.540029496840759</v>
      </c>
      <c r="H89" s="119" t="n">
        <v>-0.48514111079616</v>
      </c>
      <c r="I89" s="221" t="n">
        <f aca="false">SQRT((F89-C89)^2+(G89-D89)^2+(H89-E89)^2)</f>
        <v>0.00734477012207361</v>
      </c>
    </row>
    <row r="90" customFormat="false" ht="12" hidden="false" customHeight="true" outlineLevel="0" collapsed="false">
      <c r="A90" s="165" t="n">
        <v>24</v>
      </c>
      <c r="B90" s="166" t="s">
        <v>60</v>
      </c>
      <c r="C90" s="170" t="n">
        <f aca="false">RGB_8_bit!F28</f>
        <v>20.8133293292269</v>
      </c>
      <c r="D90" s="171" t="n">
        <f aca="false">RGB_8_bit!G28</f>
        <v>0.0306373999998111</v>
      </c>
      <c r="E90" s="169" t="n">
        <f aca="false">RGB_8_bit!H28</f>
        <v>-0.386430287304174</v>
      </c>
      <c r="F90" s="170" t="n">
        <v>20.8048429849372</v>
      </c>
      <c r="G90" s="171" t="n">
        <v>0.030842014318605</v>
      </c>
      <c r="H90" s="169" t="n">
        <v>-0.386926562241518</v>
      </c>
      <c r="I90" s="223" t="n">
        <f aca="false">SQRT((F90-C90)^2+(G90-D90)^2+(H90-E90)^2)</f>
        <v>0.00850330495969345</v>
      </c>
    </row>
    <row r="91" customFormat="false" ht="12" hidden="false" customHeight="true" outlineLevel="0" collapsed="false">
      <c r="A91" s="1"/>
      <c r="B91" s="1"/>
      <c r="C91" s="1"/>
      <c r="D91" s="1"/>
      <c r="E91" s="1"/>
      <c r="F91" s="1"/>
      <c r="G91" s="1"/>
      <c r="H91" s="215" t="s">
        <v>84</v>
      </c>
      <c r="I91" s="217" t="n">
        <f aca="false">AVERAGE(I67:I90)</f>
        <v>0.00830894164697441</v>
      </c>
    </row>
    <row r="92" customFormat="false" ht="12" hidden="false" customHeight="true" outlineLevel="0" collapsed="false">
      <c r="A92" s="1"/>
      <c r="B92" s="1"/>
      <c r="C92" s="1"/>
      <c r="D92" s="1"/>
      <c r="E92" s="1"/>
      <c r="F92" s="1"/>
      <c r="G92" s="1"/>
      <c r="H92" s="218"/>
      <c r="I92" s="219"/>
    </row>
    <row r="93" customFormat="false" ht="13.5" hidden="false" customHeight="false" outlineLevel="0" collapsed="false">
      <c r="A93" s="1"/>
      <c r="B93" s="1"/>
      <c r="C93" s="1"/>
      <c r="D93" s="1"/>
      <c r="E93" s="1"/>
      <c r="F93" s="1"/>
      <c r="G93" s="1"/>
      <c r="H93" s="1"/>
      <c r="I93" s="1"/>
    </row>
    <row r="94" customFormat="false" ht="13.5" hidden="false" customHeight="false" outlineLevel="0" collapsed="false">
      <c r="A94" s="189" t="s">
        <v>90</v>
      </c>
      <c r="B94" s="189"/>
      <c r="C94" s="189"/>
      <c r="D94" s="189"/>
      <c r="E94" s="189"/>
      <c r="F94" s="1"/>
    </row>
    <row r="95" customFormat="false" ht="13.5" hidden="false" customHeight="false" outlineLevel="0" collapsed="false">
      <c r="A95" s="2" t="s">
        <v>76</v>
      </c>
      <c r="B95" s="2"/>
      <c r="C95" s="192"/>
      <c r="D95" s="193" t="s">
        <v>91</v>
      </c>
      <c r="E95" s="194"/>
      <c r="F95" s="1"/>
    </row>
    <row r="96" customFormat="false" ht="13.5" hidden="false" customHeight="false" outlineLevel="0" collapsed="false">
      <c r="A96" s="96" t="s">
        <v>77</v>
      </c>
      <c r="B96" s="96"/>
      <c r="C96" s="99"/>
      <c r="D96" s="7" t="s">
        <v>5</v>
      </c>
      <c r="E96" s="98"/>
      <c r="F96" s="1"/>
    </row>
    <row r="97" customFormat="false" ht="12.75" hidden="false" customHeight="false" outlineLevel="0" collapsed="false">
      <c r="A97" s="196" t="s">
        <v>25</v>
      </c>
      <c r="B97" s="197" t="s">
        <v>26</v>
      </c>
      <c r="C97" s="224" t="s">
        <v>92</v>
      </c>
      <c r="D97" s="225" t="s">
        <v>93</v>
      </c>
      <c r="E97" s="226" t="s">
        <v>94</v>
      </c>
      <c r="F97" s="220" t="s">
        <v>89</v>
      </c>
    </row>
    <row r="98" customFormat="false" ht="12" hidden="false" customHeight="true" outlineLevel="0" collapsed="false">
      <c r="A98" s="115" t="n">
        <v>1</v>
      </c>
      <c r="B98" s="116" t="s">
        <v>37</v>
      </c>
      <c r="C98" s="120" t="n">
        <v>0.596850432069156</v>
      </c>
      <c r="D98" s="121" t="n">
        <v>0.62289828180191</v>
      </c>
      <c r="E98" s="119" t="n">
        <v>0.488307623757788</v>
      </c>
      <c r="F98" s="227" t="n">
        <f aca="false">SQRT(C98^2+D98^2+E98^2)</f>
        <v>0.991300682514083</v>
      </c>
    </row>
    <row r="99" customFormat="false" ht="12" hidden="false" customHeight="true" outlineLevel="0" collapsed="false">
      <c r="A99" s="115" t="n">
        <v>2</v>
      </c>
      <c r="B99" s="125" t="s">
        <v>38</v>
      </c>
      <c r="C99" s="120" t="n">
        <v>0.470092225150129</v>
      </c>
      <c r="D99" s="121" t="n">
        <v>0.832176002646771</v>
      </c>
      <c r="E99" s="119" t="n">
        <v>0.376464694036753</v>
      </c>
      <c r="F99" s="228" t="n">
        <f aca="false">SQRT(C99^2+D99^2+E99^2)</f>
        <v>1.02724352778878</v>
      </c>
    </row>
    <row r="100" customFormat="false" ht="12" hidden="false" customHeight="true" outlineLevel="0" collapsed="false">
      <c r="A100" s="115" t="n">
        <v>3</v>
      </c>
      <c r="B100" s="126" t="s">
        <v>39</v>
      </c>
      <c r="C100" s="120" t="n">
        <v>0.407432475798427</v>
      </c>
      <c r="D100" s="121" t="n">
        <v>0.549153409079762</v>
      </c>
      <c r="E100" s="119" t="n">
        <v>0.667621775427289</v>
      </c>
      <c r="F100" s="228" t="n">
        <f aca="false">SQRT(C100^2+D100^2+E100^2)</f>
        <v>0.955661825157752</v>
      </c>
    </row>
    <row r="101" customFormat="false" ht="12" hidden="false" customHeight="true" outlineLevel="0" collapsed="false">
      <c r="A101" s="115" t="n">
        <v>4</v>
      </c>
      <c r="B101" s="127" t="s">
        <v>40</v>
      </c>
      <c r="C101" s="120" t="n">
        <v>0.42667420548096</v>
      </c>
      <c r="D101" s="121" t="n">
        <v>0.529555271194058</v>
      </c>
      <c r="E101" s="119" t="n">
        <v>0.705835386265902</v>
      </c>
      <c r="F101" s="228" t="n">
        <f aca="false">SQRT(C101^2+D101^2+E101^2)</f>
        <v>0.980144507395392</v>
      </c>
    </row>
    <row r="102" customFormat="false" ht="12" hidden="false" customHeight="true" outlineLevel="0" collapsed="false">
      <c r="A102" s="115" t="n">
        <v>5</v>
      </c>
      <c r="B102" s="128" t="s">
        <v>41</v>
      </c>
      <c r="C102" s="120" t="n">
        <v>0.40001879593044</v>
      </c>
      <c r="D102" s="121" t="n">
        <v>0.384604714226472</v>
      </c>
      <c r="E102" s="119" t="n">
        <v>0.665809001431176</v>
      </c>
      <c r="F102" s="228" t="n">
        <f aca="false">SQRT(C102^2+D102^2+E102^2)</f>
        <v>0.86673955124342</v>
      </c>
    </row>
    <row r="103" customFormat="false" ht="12" hidden="false" customHeight="true" outlineLevel="0" collapsed="false">
      <c r="A103" s="115" t="n">
        <v>6</v>
      </c>
      <c r="B103" s="129" t="s">
        <v>42</v>
      </c>
      <c r="C103" s="120" t="n">
        <v>0.682621037852602</v>
      </c>
      <c r="D103" s="121" t="n">
        <v>0.539128567484277</v>
      </c>
      <c r="E103" s="119" t="n">
        <v>0.54077437222043</v>
      </c>
      <c r="F103" s="228" t="n">
        <f aca="false">SQRT(C103^2+D103^2+E103^2)</f>
        <v>1.02424021364473</v>
      </c>
    </row>
    <row r="104" customFormat="false" ht="12" hidden="false" customHeight="true" outlineLevel="0" collapsed="false">
      <c r="A104" s="115" t="n">
        <v>7</v>
      </c>
      <c r="B104" s="130" t="s">
        <v>43</v>
      </c>
      <c r="C104" s="120" t="n">
        <v>0.604833551462087</v>
      </c>
      <c r="D104" s="121" t="n">
        <v>0.637426816818963</v>
      </c>
      <c r="E104" s="119" t="n">
        <v>0.868062021431375</v>
      </c>
      <c r="F104" s="228" t="n">
        <f aca="false">SQRT(C104^2+D104^2+E104^2)</f>
        <v>1.23517943831078</v>
      </c>
    </row>
    <row r="105" customFormat="false" ht="12" hidden="false" customHeight="true" outlineLevel="0" collapsed="false">
      <c r="A105" s="115" t="n">
        <v>8</v>
      </c>
      <c r="B105" s="131" t="s">
        <v>44</v>
      </c>
      <c r="C105" s="120" t="n">
        <v>0.422267146729184</v>
      </c>
      <c r="D105" s="121" t="n">
        <v>0.897421821697364</v>
      </c>
      <c r="E105" s="119" t="n">
        <v>1.01044621386165</v>
      </c>
      <c r="F105" s="228" t="n">
        <f aca="false">SQRT(C105^2+D105^2+E105^2)</f>
        <v>1.41586617318614</v>
      </c>
    </row>
    <row r="106" customFormat="false" ht="12" hidden="false" customHeight="true" outlineLevel="0" collapsed="false">
      <c r="A106" s="115" t="n">
        <v>9</v>
      </c>
      <c r="B106" s="132" t="s">
        <v>45</v>
      </c>
      <c r="C106" s="120" t="n">
        <v>0.433637125803257</v>
      </c>
      <c r="D106" s="121" t="n">
        <v>0.571795294877661</v>
      </c>
      <c r="E106" s="119" t="n">
        <v>0.53831519479122</v>
      </c>
      <c r="F106" s="228" t="n">
        <f aca="false">SQRT(C106^2+D106^2+E106^2)</f>
        <v>0.897092116263569</v>
      </c>
    </row>
    <row r="107" customFormat="false" ht="12" hidden="false" customHeight="true" outlineLevel="0" collapsed="false">
      <c r="A107" s="115" t="n">
        <v>10</v>
      </c>
      <c r="B107" s="133" t="s">
        <v>46</v>
      </c>
      <c r="C107" s="120" t="n">
        <v>0.623051359752465</v>
      </c>
      <c r="D107" s="121" t="n">
        <v>1.35101588589555</v>
      </c>
      <c r="E107" s="119" t="n">
        <v>1.30200540962284</v>
      </c>
      <c r="F107" s="228" t="n">
        <f aca="false">SQRT(C107^2+D107^2+E107^2)</f>
        <v>1.97703186810902</v>
      </c>
    </row>
    <row r="108" customFormat="false" ht="12" hidden="false" customHeight="true" outlineLevel="0" collapsed="false">
      <c r="A108" s="115" t="n">
        <v>11</v>
      </c>
      <c r="B108" s="134" t="s">
        <v>47</v>
      </c>
      <c r="C108" s="120" t="n">
        <v>0.457067159445728</v>
      </c>
      <c r="D108" s="121" t="n">
        <v>0.640613748665381</v>
      </c>
      <c r="E108" s="119" t="n">
        <v>0.64221750566791</v>
      </c>
      <c r="F108" s="228" t="n">
        <f aca="false">SQRT(C108^2+D108^2+E108^2)</f>
        <v>1.01574587757431</v>
      </c>
    </row>
    <row r="109" customFormat="false" ht="12" hidden="false" customHeight="true" outlineLevel="0" collapsed="false">
      <c r="A109" s="115" t="n">
        <v>12</v>
      </c>
      <c r="B109" s="135" t="s">
        <v>48</v>
      </c>
      <c r="C109" s="120" t="n">
        <v>0.640185326114215</v>
      </c>
      <c r="D109" s="121" t="n">
        <v>0.741207889144371</v>
      </c>
      <c r="E109" s="119" t="n">
        <v>1.40356030304774</v>
      </c>
      <c r="F109" s="228" t="n">
        <f aca="false">SQRT(C109^2+D109^2+E109^2)</f>
        <v>1.71149288955382</v>
      </c>
    </row>
    <row r="110" customFormat="false" ht="12" hidden="false" customHeight="true" outlineLevel="0" collapsed="false">
      <c r="A110" s="115" t="n">
        <v>13</v>
      </c>
      <c r="B110" s="136" t="s">
        <v>49</v>
      </c>
      <c r="C110" s="120" t="n">
        <v>0.715531296794928</v>
      </c>
      <c r="D110" s="121" t="n">
        <v>2.08365024219352</v>
      </c>
      <c r="E110" s="119" t="n">
        <v>1.85763800426933</v>
      </c>
      <c r="F110" s="228" t="n">
        <f aca="false">SQRT(C110^2+D110^2+E110^2)</f>
        <v>2.88173599127191</v>
      </c>
    </row>
    <row r="111" customFormat="false" ht="12" hidden="false" customHeight="true" outlineLevel="0" collapsed="false">
      <c r="A111" s="115" t="n">
        <v>14</v>
      </c>
      <c r="B111" s="137" t="s">
        <v>50</v>
      </c>
      <c r="C111" s="120" t="n">
        <v>0.493865303089749</v>
      </c>
      <c r="D111" s="121" t="n">
        <v>0.918331705046961</v>
      </c>
      <c r="E111" s="119" t="n">
        <v>0.779523597683363</v>
      </c>
      <c r="F111" s="228" t="n">
        <f aca="false">SQRT(C111^2+D111^2+E111^2)</f>
        <v>1.30188060029928</v>
      </c>
    </row>
    <row r="112" customFormat="false" ht="12" hidden="false" customHeight="true" outlineLevel="0" collapsed="false">
      <c r="A112" s="115" t="n">
        <v>15</v>
      </c>
      <c r="B112" s="138" t="s">
        <v>51</v>
      </c>
      <c r="C112" s="120" t="n">
        <v>0.625523165234535</v>
      </c>
      <c r="D112" s="121" t="n">
        <v>2.11937115041759</v>
      </c>
      <c r="E112" s="119" t="n">
        <v>1.20607828188829</v>
      </c>
      <c r="F112" s="228" t="n">
        <f aca="false">SQRT(C112^2+D112^2+E112^2)</f>
        <v>2.51746660861868</v>
      </c>
    </row>
    <row r="113" customFormat="false" ht="12" hidden="false" customHeight="true" outlineLevel="0" collapsed="false">
      <c r="A113" s="115" t="n">
        <v>16</v>
      </c>
      <c r="B113" s="139" t="s">
        <v>52</v>
      </c>
      <c r="C113" s="120" t="n">
        <v>0.721011198555302</v>
      </c>
      <c r="D113" s="121" t="n">
        <v>0.603294561299589</v>
      </c>
      <c r="E113" s="119" t="n">
        <v>1.19071374386976</v>
      </c>
      <c r="F113" s="228" t="n">
        <f aca="false">SQRT(C113^2+D113^2+E113^2)</f>
        <v>1.51710932235491</v>
      </c>
    </row>
    <row r="114" customFormat="false" ht="12" hidden="false" customHeight="true" outlineLevel="0" collapsed="false">
      <c r="A114" s="115" t="n">
        <v>17</v>
      </c>
      <c r="B114" s="141" t="s">
        <v>53</v>
      </c>
      <c r="C114" s="120" t="n">
        <v>0.544495840747513</v>
      </c>
      <c r="D114" s="121" t="n">
        <v>0.678218142261113</v>
      </c>
      <c r="E114" s="119" t="n">
        <v>0.626899890163391</v>
      </c>
      <c r="F114" s="228" t="n">
        <f aca="false">SQRT(C114^2+D114^2+E114^2)</f>
        <v>1.07212827654639</v>
      </c>
    </row>
    <row r="115" customFormat="false" ht="12" hidden="false" customHeight="true" outlineLevel="0" collapsed="false">
      <c r="A115" s="142" t="n">
        <v>18</v>
      </c>
      <c r="B115" s="143" t="s">
        <v>54</v>
      </c>
      <c r="C115" s="147" t="n">
        <v>0.697796678005816</v>
      </c>
      <c r="D115" s="148" t="n">
        <v>0.67924800451006</v>
      </c>
      <c r="E115" s="146" t="n">
        <v>0.773931213090541</v>
      </c>
      <c r="F115" s="229" t="n">
        <f aca="false">SQRT(C115^2+D115^2+E115^2)</f>
        <v>1.24389210869056</v>
      </c>
    </row>
    <row r="116" customFormat="false" ht="12" hidden="false" customHeight="true" outlineLevel="0" collapsed="false">
      <c r="A116" s="108" t="n">
        <v>19</v>
      </c>
      <c r="B116" s="109" t="s">
        <v>55</v>
      </c>
      <c r="C116" s="156" t="n">
        <v>0.856595728678466</v>
      </c>
      <c r="D116" s="157" t="n">
        <v>0.317713487676589</v>
      </c>
      <c r="E116" s="155" t="n">
        <v>0.739879274292096</v>
      </c>
      <c r="F116" s="230" t="n">
        <f aca="false">SQRT(C116^2+D116^2+E116^2)</f>
        <v>1.17563576126656</v>
      </c>
    </row>
    <row r="117" customFormat="false" ht="12" hidden="false" customHeight="true" outlineLevel="0" collapsed="false">
      <c r="A117" s="115" t="n">
        <v>20</v>
      </c>
      <c r="B117" s="161" t="s">
        <v>56</v>
      </c>
      <c r="C117" s="120" t="n">
        <v>0.552650726716062</v>
      </c>
      <c r="D117" s="121" t="n">
        <v>0.301258173038579</v>
      </c>
      <c r="E117" s="119" t="n">
        <v>0.464880239622519</v>
      </c>
      <c r="F117" s="228" t="n">
        <f aca="false">SQRT(C117^2+D117^2+E117^2)</f>
        <v>0.782491501393993</v>
      </c>
    </row>
    <row r="118" customFormat="false" ht="12" hidden="false" customHeight="true" outlineLevel="0" collapsed="false">
      <c r="A118" s="115" t="n">
        <v>21</v>
      </c>
      <c r="B118" s="162" t="s">
        <v>57</v>
      </c>
      <c r="C118" s="120" t="n">
        <v>0.739896464890629</v>
      </c>
      <c r="D118" s="121" t="n">
        <v>0.449366587505303</v>
      </c>
      <c r="E118" s="119" t="n">
        <v>0.363807996962392</v>
      </c>
      <c r="F118" s="228" t="n">
        <f aca="false">SQRT(C118^2+D118^2+E118^2)</f>
        <v>0.939006585374991</v>
      </c>
    </row>
    <row r="119" customFormat="false" ht="12" hidden="false" customHeight="true" outlineLevel="0" collapsed="false">
      <c r="A119" s="115" t="n">
        <v>22</v>
      </c>
      <c r="B119" s="163" t="s">
        <v>58</v>
      </c>
      <c r="C119" s="120" t="n">
        <v>0.537662817364759</v>
      </c>
      <c r="D119" s="121" t="n">
        <v>0.500538845426197</v>
      </c>
      <c r="E119" s="119" t="n">
        <v>0.432295074125283</v>
      </c>
      <c r="F119" s="228" t="n">
        <f aca="false">SQRT(C119^2+D119^2+E119^2)</f>
        <v>0.852349383803487</v>
      </c>
    </row>
    <row r="120" customFormat="false" ht="12" hidden="false" customHeight="true" outlineLevel="0" collapsed="false">
      <c r="A120" s="115" t="n">
        <v>23</v>
      </c>
      <c r="B120" s="164" t="s">
        <v>59</v>
      </c>
      <c r="C120" s="120" t="n">
        <v>0.482020606015625</v>
      </c>
      <c r="D120" s="121" t="n">
        <v>0.213477214470201</v>
      </c>
      <c r="E120" s="119" t="n">
        <v>0.408247203329203</v>
      </c>
      <c r="F120" s="228" t="n">
        <f aca="false">SQRT(C120^2+D120^2+E120^2)</f>
        <v>0.666769948893726</v>
      </c>
    </row>
    <row r="121" customFormat="false" ht="12" hidden="false" customHeight="true" outlineLevel="0" collapsed="false">
      <c r="A121" s="165" t="n">
        <v>24</v>
      </c>
      <c r="B121" s="231" t="s">
        <v>60</v>
      </c>
      <c r="C121" s="232" t="n">
        <v>0.569117851459364</v>
      </c>
      <c r="D121" s="233" t="n">
        <v>0.142627961374083</v>
      </c>
      <c r="E121" s="234" t="n">
        <v>0.345597870225704</v>
      </c>
      <c r="F121" s="235" t="n">
        <f aca="false">SQRT(C121^2+D121^2+E121^2)</f>
        <v>0.680937406903155</v>
      </c>
    </row>
    <row r="122" customFormat="false" ht="12" hidden="false" customHeight="true" outlineLevel="0" collapsed="false">
      <c r="A122" s="1"/>
      <c r="B122" s="215" t="s">
        <v>84</v>
      </c>
      <c r="C122" s="236" t="n">
        <f aca="false">AVERAGE(C98:C121)</f>
        <v>0.570870771630892</v>
      </c>
      <c r="D122" s="236" t="n">
        <f aca="false">AVERAGE(D98:D121)</f>
        <v>0.721003907448013</v>
      </c>
      <c r="E122" s="237" t="n">
        <f aca="false">AVERAGE(E98:E121)</f>
        <v>0.766621328795165</v>
      </c>
      <c r="F122" s="238" t="n">
        <f aca="false">AVERAGE(F98:F121)</f>
        <v>1.23871425692331</v>
      </c>
      <c r="G122" s="1"/>
    </row>
  </sheetData>
  <mergeCells count="20">
    <mergeCell ref="A1:H1"/>
    <mergeCell ref="J1:M1"/>
    <mergeCell ref="A2:B2"/>
    <mergeCell ref="A3:B3"/>
    <mergeCell ref="I3:J3"/>
    <mergeCell ref="L5:N5"/>
    <mergeCell ref="L6:N6"/>
    <mergeCell ref="L7:N7"/>
    <mergeCell ref="L8:N8"/>
    <mergeCell ref="L9:N9"/>
    <mergeCell ref="A32:H32"/>
    <mergeCell ref="A33:B33"/>
    <mergeCell ref="A34:B34"/>
    <mergeCell ref="I34:J34"/>
    <mergeCell ref="A63:H63"/>
    <mergeCell ref="A64:B64"/>
    <mergeCell ref="A65:B65"/>
    <mergeCell ref="A94:E94"/>
    <mergeCell ref="A95:B95"/>
    <mergeCell ref="A96:B96"/>
  </mergeCells>
  <conditionalFormatting sqref="F98:F121 I67:I90 I5:J28 I36:J59">
    <cfRule type="cellIs" priority="2" operator="between" aboveAverage="0" equalAverage="0" bottom="0" percent="0" rank="0" text="" dxfId="0">
      <formula>1</formula>
      <formula>2</formula>
    </cfRule>
    <cfRule type="cellIs" priority="3" operator="between" aboveAverage="0" equalAverage="0" bottom="0" percent="0" rank="0" text="" dxfId="1">
      <formula>2</formula>
      <formula>4</formula>
    </cfRule>
    <cfRule type="cellIs" priority="4" operator="greaterThan" aboveAverage="0" equalAverage="0" bottom="0" percent="0" rank="0" text="" dxfId="2">
      <formula>4</formula>
    </cfRule>
  </conditionalFormatting>
  <printOptions headings="false" gridLines="false" gridLinesSet="true" horizontalCentered="true" verticalCentered="false"/>
  <pageMargins left="0.39375" right="0.39375" top="0.275694444444444" bottom="0.39375" header="0.511811023622047" footer="0.275694444444444"/>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for info: see the ColorChecker page at www.BabelColor.com&amp;R&amp;"Times New Roman,Regular"&amp;8p. &amp;P of &amp;N</oddFooter>
  </headerFooter>
  <rowBreaks count="1" manualBreakCount="1">
    <brk id="6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15.41"/>
    <col collapsed="false" customWidth="true" hidden="false" outlineLevel="0" max="38" min="3" style="0" width="4.99"/>
  </cols>
  <sheetData>
    <row r="1" customFormat="false" ht="13.5" hidden="false" customHeight="false" outlineLevel="0" collapsed="false">
      <c r="A1" s="239" t="s">
        <v>3</v>
      </c>
      <c r="B1" s="239"/>
      <c r="C1" s="240" t="s">
        <v>1</v>
      </c>
      <c r="D1" s="240"/>
      <c r="E1" s="240"/>
      <c r="F1" s="240"/>
      <c r="G1" s="241" t="n">
        <v>30</v>
      </c>
      <c r="H1" s="242"/>
      <c r="I1" s="242"/>
      <c r="J1" s="242"/>
      <c r="K1" s="243" t="s">
        <v>95</v>
      </c>
      <c r="L1" s="243"/>
      <c r="M1" s="243"/>
      <c r="N1" s="242"/>
      <c r="O1" s="242"/>
      <c r="P1" s="242"/>
      <c r="Q1" s="242"/>
      <c r="R1" s="242"/>
      <c r="S1" s="242"/>
      <c r="T1" s="242"/>
      <c r="U1" s="242"/>
      <c r="V1" s="243"/>
      <c r="W1" s="242"/>
      <c r="X1" s="242"/>
      <c r="Y1" s="242"/>
      <c r="Z1" s="242"/>
      <c r="AA1" s="243"/>
      <c r="AB1" s="243" t="s">
        <v>95</v>
      </c>
      <c r="AC1" s="243"/>
      <c r="AD1" s="242"/>
      <c r="AE1" s="242"/>
      <c r="AF1" s="242"/>
      <c r="AG1" s="242"/>
      <c r="AH1" s="242"/>
      <c r="AI1" s="242"/>
      <c r="AJ1" s="242"/>
      <c r="AK1" s="242"/>
      <c r="AL1" s="244"/>
    </row>
    <row r="2" customFormat="false" ht="12.75" hidden="false" customHeight="false" outlineLevel="0" collapsed="false">
      <c r="A2" s="245" t="s">
        <v>25</v>
      </c>
      <c r="B2" s="246" t="s">
        <v>26</v>
      </c>
      <c r="C2" s="247" t="n">
        <v>380</v>
      </c>
      <c r="D2" s="248" t="n">
        <v>390</v>
      </c>
      <c r="E2" s="248" t="n">
        <v>400</v>
      </c>
      <c r="F2" s="248" t="n">
        <v>410</v>
      </c>
      <c r="G2" s="248" t="n">
        <v>420</v>
      </c>
      <c r="H2" s="248" t="n">
        <v>430</v>
      </c>
      <c r="I2" s="248" t="n">
        <v>440</v>
      </c>
      <c r="J2" s="248" t="n">
        <v>450</v>
      </c>
      <c r="K2" s="248" t="n">
        <v>460</v>
      </c>
      <c r="L2" s="248" t="n">
        <v>470</v>
      </c>
      <c r="M2" s="248" t="n">
        <v>480</v>
      </c>
      <c r="N2" s="248" t="n">
        <v>490</v>
      </c>
      <c r="O2" s="248" t="n">
        <v>500</v>
      </c>
      <c r="P2" s="248" t="n">
        <v>510</v>
      </c>
      <c r="Q2" s="248" t="n">
        <v>520</v>
      </c>
      <c r="R2" s="248" t="n">
        <v>530</v>
      </c>
      <c r="S2" s="248" t="n">
        <v>540</v>
      </c>
      <c r="T2" s="248" t="n">
        <v>550</v>
      </c>
      <c r="U2" s="248" t="n">
        <v>560</v>
      </c>
      <c r="V2" s="248" t="n">
        <v>570</v>
      </c>
      <c r="W2" s="248" t="n">
        <v>580</v>
      </c>
      <c r="X2" s="248" t="n">
        <v>590</v>
      </c>
      <c r="Y2" s="248" t="n">
        <v>600</v>
      </c>
      <c r="Z2" s="248" t="n">
        <v>610</v>
      </c>
      <c r="AA2" s="248" t="n">
        <v>620</v>
      </c>
      <c r="AB2" s="248" t="n">
        <v>630</v>
      </c>
      <c r="AC2" s="248" t="n">
        <v>640</v>
      </c>
      <c r="AD2" s="248" t="n">
        <v>650</v>
      </c>
      <c r="AE2" s="248" t="n">
        <v>660</v>
      </c>
      <c r="AF2" s="248" t="n">
        <v>670</v>
      </c>
      <c r="AG2" s="248" t="n">
        <v>680</v>
      </c>
      <c r="AH2" s="248" t="n">
        <v>690</v>
      </c>
      <c r="AI2" s="248" t="n">
        <v>700</v>
      </c>
      <c r="AJ2" s="248" t="n">
        <v>710</v>
      </c>
      <c r="AK2" s="248" t="n">
        <v>720</v>
      </c>
      <c r="AL2" s="249" t="n">
        <v>730</v>
      </c>
    </row>
    <row r="3" customFormat="false" ht="12.75" hidden="false" customHeight="false" outlineLevel="0" collapsed="false">
      <c r="A3" s="31" t="n">
        <v>1</v>
      </c>
      <c r="B3" s="32" t="s">
        <v>37</v>
      </c>
      <c r="C3" s="250" t="n">
        <v>0.0547457766666667</v>
      </c>
      <c r="D3" s="251" t="n">
        <v>0.0583267983333333</v>
      </c>
      <c r="E3" s="251" t="n">
        <v>0.0611637616666667</v>
      </c>
      <c r="F3" s="251" t="n">
        <v>0.0623847683333333</v>
      </c>
      <c r="G3" s="251" t="n">
        <v>0.0623107516666667</v>
      </c>
      <c r="H3" s="251" t="n">
        <v>0.0620700283333333</v>
      </c>
      <c r="I3" s="251" t="n">
        <v>0.061828535</v>
      </c>
      <c r="J3" s="251" t="n">
        <v>0.0615857183333333</v>
      </c>
      <c r="K3" s="251" t="n">
        <v>0.06154141</v>
      </c>
      <c r="L3" s="251" t="n">
        <v>0.061623115</v>
      </c>
      <c r="M3" s="251" t="n">
        <v>0.0620275783333334</v>
      </c>
      <c r="N3" s="251" t="n">
        <v>0.06296422</v>
      </c>
      <c r="O3" s="251" t="n">
        <v>0.0651808066666667</v>
      </c>
      <c r="P3" s="251" t="n">
        <v>0.07027146</v>
      </c>
      <c r="Q3" s="251" t="n">
        <v>0.0763958783333334</v>
      </c>
      <c r="R3" s="251" t="n">
        <v>0.07949067</v>
      </c>
      <c r="S3" s="251" t="n">
        <v>0.08127583</v>
      </c>
      <c r="T3" s="251" t="n">
        <v>0.084289565</v>
      </c>
      <c r="U3" s="251" t="n">
        <v>0.090583705</v>
      </c>
      <c r="V3" s="251" t="n">
        <v>0.102901741666667</v>
      </c>
      <c r="W3" s="251" t="n">
        <v>0.119051333333333</v>
      </c>
      <c r="X3" s="251" t="n">
        <v>0.134264575</v>
      </c>
      <c r="Y3" s="251" t="n">
        <v>0.14319795</v>
      </c>
      <c r="Z3" s="251" t="n">
        <v>0.146879425</v>
      </c>
      <c r="AA3" s="251" t="n">
        <v>0.150775</v>
      </c>
      <c r="AB3" s="251" t="n">
        <v>0.158095925</v>
      </c>
      <c r="AC3" s="251" t="n">
        <v>0.168191016666667</v>
      </c>
      <c r="AD3" s="251" t="n">
        <v>0.178904266666667</v>
      </c>
      <c r="AE3" s="251" t="n">
        <v>0.187551316666667</v>
      </c>
      <c r="AF3" s="251" t="n">
        <v>0.189635966666667</v>
      </c>
      <c r="AG3" s="251" t="n">
        <v>0.185772508333333</v>
      </c>
      <c r="AH3" s="251" t="n">
        <v>0.181493358333333</v>
      </c>
      <c r="AI3" s="251" t="n">
        <v>0.181605033333333</v>
      </c>
      <c r="AJ3" s="251" t="n">
        <v>0.1872111</v>
      </c>
      <c r="AK3" s="251" t="n">
        <v>0.196053516666667</v>
      </c>
      <c r="AL3" s="252" t="n">
        <v>0.2094927</v>
      </c>
    </row>
    <row r="4" customFormat="false" ht="12.75" hidden="false" customHeight="false" outlineLevel="0" collapsed="false">
      <c r="A4" s="31" t="n">
        <v>2</v>
      </c>
      <c r="B4" s="42" t="s">
        <v>38</v>
      </c>
      <c r="C4" s="253" t="n">
        <v>0.117132943333333</v>
      </c>
      <c r="D4" s="254" t="n">
        <v>0.1434542</v>
      </c>
      <c r="E4" s="254" t="n">
        <v>0.174529058333333</v>
      </c>
      <c r="F4" s="254" t="n">
        <v>0.190934808333333</v>
      </c>
      <c r="G4" s="254" t="n">
        <v>0.195602125</v>
      </c>
      <c r="H4" s="254" t="n">
        <v>0.198997966666667</v>
      </c>
      <c r="I4" s="254" t="n">
        <v>0.204234933333333</v>
      </c>
      <c r="J4" s="254" t="n">
        <v>0.2131849</v>
      </c>
      <c r="K4" s="254" t="n">
        <v>0.228423316666667</v>
      </c>
      <c r="L4" s="254" t="n">
        <v>0.251273266666667</v>
      </c>
      <c r="M4" s="254" t="n">
        <v>0.28004685</v>
      </c>
      <c r="N4" s="254" t="n">
        <v>0.308781091666667</v>
      </c>
      <c r="O4" s="254" t="n">
        <v>0.329451591666667</v>
      </c>
      <c r="P4" s="254" t="n">
        <v>0.33336445</v>
      </c>
      <c r="Q4" s="254" t="n">
        <v>0.3145966</v>
      </c>
      <c r="R4" s="254" t="n">
        <v>0.286279</v>
      </c>
      <c r="S4" s="254" t="n">
        <v>0.273488983333333</v>
      </c>
      <c r="T4" s="254" t="n">
        <v>0.27645675</v>
      </c>
      <c r="U4" s="254" t="n">
        <v>0.277202933333333</v>
      </c>
      <c r="V4" s="254" t="n">
        <v>0.289297458333333</v>
      </c>
      <c r="W4" s="254" t="n">
        <v>0.3393763</v>
      </c>
      <c r="X4" s="254" t="n">
        <v>0.420216066666667</v>
      </c>
      <c r="Y4" s="254" t="n">
        <v>0.487789466666667</v>
      </c>
      <c r="Z4" s="254" t="n">
        <v>0.525108191666667</v>
      </c>
      <c r="AA4" s="254" t="n">
        <v>0.545737266666667</v>
      </c>
      <c r="AB4" s="254" t="n">
        <v>0.56155975</v>
      </c>
      <c r="AC4" s="254" t="n">
        <v>0.577883083333333</v>
      </c>
      <c r="AD4" s="254" t="n">
        <v>0.594971208333334</v>
      </c>
      <c r="AE4" s="254" t="n">
        <v>0.61179725</v>
      </c>
      <c r="AF4" s="254" t="n">
        <v>0.624746975</v>
      </c>
      <c r="AG4" s="254" t="n">
        <v>0.638101391666667</v>
      </c>
      <c r="AH4" s="254" t="n">
        <v>0.655958216666667</v>
      </c>
      <c r="AI4" s="254" t="n">
        <v>0.67821565</v>
      </c>
      <c r="AJ4" s="254" t="n">
        <v>0.699580983333334</v>
      </c>
      <c r="AK4" s="254" t="n">
        <v>0.717088725</v>
      </c>
      <c r="AL4" s="255" t="n">
        <v>0.733824266666667</v>
      </c>
    </row>
    <row r="5" customFormat="false" ht="12.75" hidden="false" customHeight="false" outlineLevel="0" collapsed="false">
      <c r="A5" s="31" t="n">
        <v>3</v>
      </c>
      <c r="B5" s="43" t="s">
        <v>39</v>
      </c>
      <c r="C5" s="253" t="n">
        <v>0.130362525</v>
      </c>
      <c r="D5" s="254" t="n">
        <v>0.17707405</v>
      </c>
      <c r="E5" s="254" t="n">
        <v>0.251009908333333</v>
      </c>
      <c r="F5" s="254" t="n">
        <v>0.306245083333333</v>
      </c>
      <c r="G5" s="254" t="n">
        <v>0.3239155</v>
      </c>
      <c r="H5" s="254" t="n">
        <v>0.32993155</v>
      </c>
      <c r="I5" s="254" t="n">
        <v>0.332829108333333</v>
      </c>
      <c r="J5" s="254" t="n">
        <v>0.330974933333333</v>
      </c>
      <c r="K5" s="254" t="n">
        <v>0.323423941666667</v>
      </c>
      <c r="L5" s="254" t="n">
        <v>0.31133905</v>
      </c>
      <c r="M5" s="254" t="n">
        <v>0.298225983333333</v>
      </c>
      <c r="N5" s="254" t="n">
        <v>0.2853306</v>
      </c>
      <c r="O5" s="254" t="n">
        <v>0.269427575</v>
      </c>
      <c r="P5" s="254" t="n">
        <v>0.250374325</v>
      </c>
      <c r="Q5" s="254" t="n">
        <v>0.231442816666667</v>
      </c>
      <c r="R5" s="254" t="n">
        <v>0.214255891666667</v>
      </c>
      <c r="S5" s="254" t="n">
        <v>0.199422391666667</v>
      </c>
      <c r="T5" s="254" t="n">
        <v>0.184511641666667</v>
      </c>
      <c r="U5" s="254" t="n">
        <v>0.1693843</v>
      </c>
      <c r="V5" s="254" t="n">
        <v>0.157287925</v>
      </c>
      <c r="W5" s="254" t="n">
        <v>0.149108033333333</v>
      </c>
      <c r="X5" s="254" t="n">
        <v>0.1448233</v>
      </c>
      <c r="Y5" s="254" t="n">
        <v>0.141858233333333</v>
      </c>
      <c r="Z5" s="254" t="n">
        <v>0.140570733333333</v>
      </c>
      <c r="AA5" s="254" t="n">
        <v>0.14067465</v>
      </c>
      <c r="AB5" s="254" t="n">
        <v>0.141093258333333</v>
      </c>
      <c r="AC5" s="254" t="n">
        <v>0.142568158333333</v>
      </c>
      <c r="AD5" s="254" t="n">
        <v>0.146539591666667</v>
      </c>
      <c r="AE5" s="254" t="n">
        <v>0.151837608333333</v>
      </c>
      <c r="AF5" s="254" t="n">
        <v>0.153514741666667</v>
      </c>
      <c r="AG5" s="254" t="n">
        <v>0.15008935</v>
      </c>
      <c r="AH5" s="254" t="n">
        <v>0.143952491666667</v>
      </c>
      <c r="AI5" s="254" t="n">
        <v>0.1363947</v>
      </c>
      <c r="AJ5" s="254" t="n">
        <v>0.132351445</v>
      </c>
      <c r="AK5" s="254" t="n">
        <v>0.134957441666667</v>
      </c>
      <c r="AL5" s="255" t="n">
        <v>0.146733543333333</v>
      </c>
    </row>
    <row r="6" customFormat="false" ht="12.75" hidden="false" customHeight="false" outlineLevel="0" collapsed="false">
      <c r="A6" s="31" t="n">
        <v>4</v>
      </c>
      <c r="B6" s="44" t="s">
        <v>40</v>
      </c>
      <c r="C6" s="253" t="n">
        <v>0.05123929</v>
      </c>
      <c r="D6" s="254" t="n">
        <v>0.05423401</v>
      </c>
      <c r="E6" s="254" t="n">
        <v>0.055990265</v>
      </c>
      <c r="F6" s="254" t="n">
        <v>0.057038865</v>
      </c>
      <c r="G6" s="254" t="n">
        <v>0.0578622183333334</v>
      </c>
      <c r="H6" s="254" t="n">
        <v>0.05895043</v>
      </c>
      <c r="I6" s="254" t="n">
        <v>0.060300085</v>
      </c>
      <c r="J6" s="254" t="n">
        <v>0.06131405</v>
      </c>
      <c r="K6" s="254" t="n">
        <v>0.06227655</v>
      </c>
      <c r="L6" s="254" t="n">
        <v>0.06324507</v>
      </c>
      <c r="M6" s="254" t="n">
        <v>0.064783435</v>
      </c>
      <c r="N6" s="254" t="n">
        <v>0.0673775633333333</v>
      </c>
      <c r="O6" s="254" t="n">
        <v>0.0753128033333333</v>
      </c>
      <c r="P6" s="254" t="n">
        <v>0.101198508333333</v>
      </c>
      <c r="Q6" s="254" t="n">
        <v>0.145360741666667</v>
      </c>
      <c r="R6" s="254" t="n">
        <v>0.178264216666667</v>
      </c>
      <c r="S6" s="254" t="n">
        <v>0.183944091666667</v>
      </c>
      <c r="T6" s="254" t="n">
        <v>0.170111058333333</v>
      </c>
      <c r="U6" s="254" t="n">
        <v>0.1493809</v>
      </c>
      <c r="V6" s="254" t="n">
        <v>0.132744133333333</v>
      </c>
      <c r="W6" s="254" t="n">
        <v>0.121861058333333</v>
      </c>
      <c r="X6" s="254" t="n">
        <v>0.115173108333333</v>
      </c>
      <c r="Y6" s="254" t="n">
        <v>0.109481366666667</v>
      </c>
      <c r="Z6" s="254" t="n">
        <v>0.105358991666667</v>
      </c>
      <c r="AA6" s="254" t="n">
        <v>0.104342146666667</v>
      </c>
      <c r="AB6" s="254" t="n">
        <v>0.105989208333333</v>
      </c>
      <c r="AC6" s="254" t="n">
        <v>0.10890635</v>
      </c>
      <c r="AD6" s="254" t="n">
        <v>0.111894381666667</v>
      </c>
      <c r="AE6" s="254" t="n">
        <v>0.114062225</v>
      </c>
      <c r="AF6" s="254" t="n">
        <v>0.113953016666667</v>
      </c>
      <c r="AG6" s="254" t="n">
        <v>0.112398033333333</v>
      </c>
      <c r="AH6" s="254" t="n">
        <v>0.112153183333333</v>
      </c>
      <c r="AI6" s="254" t="n">
        <v>0.114819</v>
      </c>
      <c r="AJ6" s="254" t="n">
        <v>0.119765425</v>
      </c>
      <c r="AK6" s="254" t="n">
        <v>0.124594758333333</v>
      </c>
      <c r="AL6" s="255" t="n">
        <v>0.13030455</v>
      </c>
    </row>
    <row r="7" customFormat="false" ht="12.75" hidden="false" customHeight="false" outlineLevel="0" collapsed="false">
      <c r="A7" s="31" t="n">
        <v>5</v>
      </c>
      <c r="B7" s="45" t="s">
        <v>41</v>
      </c>
      <c r="C7" s="253" t="n">
        <v>0.144234675</v>
      </c>
      <c r="D7" s="254" t="n">
        <v>0.198269133333333</v>
      </c>
      <c r="E7" s="254" t="n">
        <v>0.294433875</v>
      </c>
      <c r="F7" s="254" t="n">
        <v>0.375437525</v>
      </c>
      <c r="G7" s="254" t="n">
        <v>0.408373483333333</v>
      </c>
      <c r="H7" s="254" t="n">
        <v>0.420949483333333</v>
      </c>
      <c r="I7" s="254" t="n">
        <v>0.426182216666667</v>
      </c>
      <c r="J7" s="254" t="n">
        <v>0.426086616666667</v>
      </c>
      <c r="K7" s="254" t="n">
        <v>0.419323025</v>
      </c>
      <c r="L7" s="254" t="n">
        <v>0.403434991666667</v>
      </c>
      <c r="M7" s="254" t="n">
        <v>0.379273691666667</v>
      </c>
      <c r="N7" s="254" t="n">
        <v>0.346359033333333</v>
      </c>
      <c r="O7" s="254" t="n">
        <v>0.31112165</v>
      </c>
      <c r="P7" s="254" t="n">
        <v>0.281235125</v>
      </c>
      <c r="Q7" s="254" t="n">
        <v>0.253876016666667</v>
      </c>
      <c r="R7" s="254" t="n">
        <v>0.228889825</v>
      </c>
      <c r="S7" s="254" t="n">
        <v>0.214204641666667</v>
      </c>
      <c r="T7" s="254" t="n">
        <v>0.208354775</v>
      </c>
      <c r="U7" s="254" t="n">
        <v>0.201622333333333</v>
      </c>
      <c r="V7" s="254" t="n">
        <v>0.1943963</v>
      </c>
      <c r="W7" s="254" t="n">
        <v>0.192566675</v>
      </c>
      <c r="X7" s="254" t="n">
        <v>0.200181491666667</v>
      </c>
      <c r="Y7" s="254" t="n">
        <v>0.214409883333333</v>
      </c>
      <c r="Z7" s="254" t="n">
        <v>0.229517941666667</v>
      </c>
      <c r="AA7" s="254" t="n">
        <v>0.240576608333333</v>
      </c>
      <c r="AB7" s="254" t="n">
        <v>0.253960966666667</v>
      </c>
      <c r="AC7" s="254" t="n">
        <v>0.278511241666667</v>
      </c>
      <c r="AD7" s="254" t="n">
        <v>0.313220966666667</v>
      </c>
      <c r="AE7" s="254" t="n">
        <v>0.347791558333333</v>
      </c>
      <c r="AF7" s="254" t="n">
        <v>0.365870725</v>
      </c>
      <c r="AG7" s="254" t="n">
        <v>0.365791275</v>
      </c>
      <c r="AH7" s="254" t="n">
        <v>0.359424125</v>
      </c>
      <c r="AI7" s="254" t="n">
        <v>0.35799325</v>
      </c>
      <c r="AJ7" s="254" t="n">
        <v>0.36492685</v>
      </c>
      <c r="AK7" s="254" t="n">
        <v>0.377225933333333</v>
      </c>
      <c r="AL7" s="255" t="n">
        <v>0.397826266666667</v>
      </c>
    </row>
    <row r="8" customFormat="false" ht="12.75" hidden="false" customHeight="false" outlineLevel="0" collapsed="false">
      <c r="A8" s="31" t="n">
        <v>6</v>
      </c>
      <c r="B8" s="46" t="s">
        <v>42</v>
      </c>
      <c r="C8" s="253" t="n">
        <v>0.136268951111111</v>
      </c>
      <c r="D8" s="254" t="n">
        <v>0.17945812</v>
      </c>
      <c r="E8" s="254" t="n">
        <v>0.246892070175439</v>
      </c>
      <c r="F8" s="254" t="n">
        <v>0.29681899122807</v>
      </c>
      <c r="G8" s="254" t="n">
        <v>0.3202815</v>
      </c>
      <c r="H8" s="254" t="n">
        <v>0.337084447368421</v>
      </c>
      <c r="I8" s="254" t="n">
        <v>0.355498210526316</v>
      </c>
      <c r="J8" s="254" t="n">
        <v>0.381186245614035</v>
      </c>
      <c r="K8" s="254" t="n">
        <v>0.419126289473684</v>
      </c>
      <c r="L8" s="254" t="n">
        <v>0.465958912280702</v>
      </c>
      <c r="M8" s="254" t="n">
        <v>0.51047998245614</v>
      </c>
      <c r="N8" s="254" t="n">
        <v>0.545806570175438</v>
      </c>
      <c r="O8" s="254" t="n">
        <v>0.567192429824561</v>
      </c>
      <c r="P8" s="254" t="n">
        <v>0.574264710526316</v>
      </c>
      <c r="Q8" s="254" t="n">
        <v>0.569083429824561</v>
      </c>
      <c r="R8" s="254" t="n">
        <v>0.550683912280702</v>
      </c>
      <c r="S8" s="254" t="n">
        <v>0.523505535087719</v>
      </c>
      <c r="T8" s="254" t="n">
        <v>0.488433535087719</v>
      </c>
      <c r="U8" s="254" t="n">
        <v>0.445211087719298</v>
      </c>
      <c r="V8" s="254" t="n">
        <v>0.399872798245614</v>
      </c>
      <c r="W8" s="254" t="n">
        <v>0.350432087719298</v>
      </c>
      <c r="X8" s="254" t="n">
        <v>0.2993885</v>
      </c>
      <c r="Y8" s="254" t="n">
        <v>0.252434087719298</v>
      </c>
      <c r="Z8" s="254" t="n">
        <v>0.22096198245614</v>
      </c>
      <c r="AA8" s="254" t="n">
        <v>0.204314096491228</v>
      </c>
      <c r="AB8" s="254" t="n">
        <v>0.195792535087719</v>
      </c>
      <c r="AC8" s="254" t="n">
        <v>0.190877070175439</v>
      </c>
      <c r="AD8" s="254" t="n">
        <v>0.188229114035088</v>
      </c>
      <c r="AE8" s="254" t="n">
        <v>0.190719640350877</v>
      </c>
      <c r="AF8" s="254" t="n">
        <v>0.199422122807018</v>
      </c>
      <c r="AG8" s="254" t="n">
        <v>0.211585885964912</v>
      </c>
      <c r="AH8" s="254" t="n">
        <v>0.223101473684211</v>
      </c>
      <c r="AI8" s="254" t="n">
        <v>0.231639412280702</v>
      </c>
      <c r="AJ8" s="254" t="n">
        <v>0.233317053333333</v>
      </c>
      <c r="AK8" s="254" t="n">
        <v>0.229412777777778</v>
      </c>
      <c r="AL8" s="255" t="n">
        <v>0.229353288888889</v>
      </c>
    </row>
    <row r="9" customFormat="false" ht="12.75" hidden="false" customHeight="false" outlineLevel="0" collapsed="false">
      <c r="A9" s="31" t="n">
        <v>7</v>
      </c>
      <c r="B9" s="47" t="s">
        <v>43</v>
      </c>
      <c r="C9" s="253" t="n">
        <v>0.0538079933333333</v>
      </c>
      <c r="D9" s="254" t="n">
        <v>0.0536885366666667</v>
      </c>
      <c r="E9" s="254" t="n">
        <v>0.05325825</v>
      </c>
      <c r="F9" s="254" t="n">
        <v>0.0536971683333333</v>
      </c>
      <c r="G9" s="254" t="n">
        <v>0.0540195483333333</v>
      </c>
      <c r="H9" s="254" t="n">
        <v>0.0545183983333334</v>
      </c>
      <c r="I9" s="254" t="n">
        <v>0.0549468566666667</v>
      </c>
      <c r="J9" s="254" t="n">
        <v>0.0551572033333333</v>
      </c>
      <c r="K9" s="254" t="n">
        <v>0.055676085</v>
      </c>
      <c r="L9" s="254" t="n">
        <v>0.0566382366666667</v>
      </c>
      <c r="M9" s="254" t="n">
        <v>0.0583974066666667</v>
      </c>
      <c r="N9" s="254" t="n">
        <v>0.0612159983333333</v>
      </c>
      <c r="O9" s="254" t="n">
        <v>0.0682175933333333</v>
      </c>
      <c r="P9" s="254" t="n">
        <v>0.0894193933333333</v>
      </c>
      <c r="Q9" s="254" t="n">
        <v>0.124614485</v>
      </c>
      <c r="R9" s="254" t="n">
        <v>0.153503033333333</v>
      </c>
      <c r="S9" s="254" t="n">
        <v>0.173793466666667</v>
      </c>
      <c r="T9" s="254" t="n">
        <v>0.199442866666667</v>
      </c>
      <c r="U9" s="254" t="n">
        <v>0.248270333333333</v>
      </c>
      <c r="V9" s="254" t="n">
        <v>0.335423341666667</v>
      </c>
      <c r="W9" s="254" t="n">
        <v>0.443993725</v>
      </c>
      <c r="X9" s="254" t="n">
        <v>0.538473241666667</v>
      </c>
      <c r="Y9" s="254" t="n">
        <v>0.586673383333333</v>
      </c>
      <c r="Z9" s="254" t="n">
        <v>0.594839</v>
      </c>
      <c r="AA9" s="254" t="n">
        <v>0.590589133333333</v>
      </c>
      <c r="AB9" s="254" t="n">
        <v>0.586617158333333</v>
      </c>
      <c r="AC9" s="254" t="n">
        <v>0.584174325</v>
      </c>
      <c r="AD9" s="254" t="n">
        <v>0.583858</v>
      </c>
      <c r="AE9" s="254" t="n">
        <v>0.589747241666667</v>
      </c>
      <c r="AF9" s="254" t="n">
        <v>0.602511466666667</v>
      </c>
      <c r="AG9" s="254" t="n">
        <v>0.620390258333333</v>
      </c>
      <c r="AH9" s="254" t="n">
        <v>0.638796866666667</v>
      </c>
      <c r="AI9" s="254" t="n">
        <v>0.654809916666667</v>
      </c>
      <c r="AJ9" s="254" t="n">
        <v>0.662546091666667</v>
      </c>
      <c r="AK9" s="254" t="n">
        <v>0.662548433333334</v>
      </c>
      <c r="AL9" s="255" t="n">
        <v>0.666814958333333</v>
      </c>
    </row>
    <row r="10" customFormat="false" ht="12.75" hidden="false" customHeight="false" outlineLevel="0" collapsed="false">
      <c r="A10" s="31" t="n">
        <v>8</v>
      </c>
      <c r="B10" s="48" t="s">
        <v>44</v>
      </c>
      <c r="C10" s="253" t="n">
        <v>0.122364925</v>
      </c>
      <c r="D10" s="254" t="n">
        <v>0.164482383333333</v>
      </c>
      <c r="E10" s="254" t="n">
        <v>0.2285043</v>
      </c>
      <c r="F10" s="254" t="n">
        <v>0.286079308333333</v>
      </c>
      <c r="G10" s="254" t="n">
        <v>0.327304633333333</v>
      </c>
      <c r="H10" s="254" t="n">
        <v>0.361082675</v>
      </c>
      <c r="I10" s="254" t="n">
        <v>0.387566683333333</v>
      </c>
      <c r="J10" s="254" t="n">
        <v>0.399634216666667</v>
      </c>
      <c r="K10" s="254" t="n">
        <v>0.391569075</v>
      </c>
      <c r="L10" s="254" t="n">
        <v>0.362427691666667</v>
      </c>
      <c r="M10" s="254" t="n">
        <v>0.316118366666667</v>
      </c>
      <c r="N10" s="254" t="n">
        <v>0.260243641666667</v>
      </c>
      <c r="O10" s="254" t="n">
        <v>0.208581441666667</v>
      </c>
      <c r="P10" s="254" t="n">
        <v>0.1683088</v>
      </c>
      <c r="Q10" s="254" t="n">
        <v>0.137684341666667</v>
      </c>
      <c r="R10" s="254" t="n">
        <v>0.1165596</v>
      </c>
      <c r="S10" s="254" t="n">
        <v>0.104249366666667</v>
      </c>
      <c r="T10" s="254" t="n">
        <v>0.09636521</v>
      </c>
      <c r="U10" s="254" t="n">
        <v>0.0897962733333333</v>
      </c>
      <c r="V10" s="254" t="n">
        <v>0.08550744</v>
      </c>
      <c r="W10" s="254" t="n">
        <v>0.0837233566666667</v>
      </c>
      <c r="X10" s="254" t="n">
        <v>0.083963895</v>
      </c>
      <c r="Y10" s="254" t="n">
        <v>0.0843150616666667</v>
      </c>
      <c r="Z10" s="254" t="n">
        <v>0.08411075</v>
      </c>
      <c r="AA10" s="254" t="n">
        <v>0.0838607016666667</v>
      </c>
      <c r="AB10" s="254" t="n">
        <v>0.08517012</v>
      </c>
      <c r="AC10" s="254" t="n">
        <v>0.089766905</v>
      </c>
      <c r="AD10" s="254" t="n">
        <v>0.0978482833333333</v>
      </c>
      <c r="AE10" s="254" t="n">
        <v>0.109123783333333</v>
      </c>
      <c r="AF10" s="254" t="n">
        <v>0.123464208333333</v>
      </c>
      <c r="AG10" s="254" t="n">
        <v>0.142692391666667</v>
      </c>
      <c r="AH10" s="254" t="n">
        <v>0.169304916666667</v>
      </c>
      <c r="AI10" s="254" t="n">
        <v>0.204651725</v>
      </c>
      <c r="AJ10" s="254" t="n">
        <v>0.243952941666667</v>
      </c>
      <c r="AK10" s="254" t="n">
        <v>0.2871873</v>
      </c>
      <c r="AL10" s="255" t="n">
        <v>0.332485116666667</v>
      </c>
    </row>
    <row r="11" customFormat="false" ht="12.75" hidden="false" customHeight="false" outlineLevel="0" collapsed="false">
      <c r="A11" s="31" t="n">
        <v>9</v>
      </c>
      <c r="B11" s="49" t="s">
        <v>45</v>
      </c>
      <c r="C11" s="253" t="n">
        <v>0.0960049483333333</v>
      </c>
      <c r="D11" s="254" t="n">
        <v>0.114662333333333</v>
      </c>
      <c r="E11" s="254" t="n">
        <v>0.130582433333333</v>
      </c>
      <c r="F11" s="254" t="n">
        <v>0.135081783333333</v>
      </c>
      <c r="G11" s="254" t="n">
        <v>0.133448091666667</v>
      </c>
      <c r="H11" s="254" t="n">
        <v>0.131591775</v>
      </c>
      <c r="I11" s="254" t="n">
        <v>0.13021055</v>
      </c>
      <c r="J11" s="254" t="n">
        <v>0.128106891666667</v>
      </c>
      <c r="K11" s="254" t="n">
        <v>0.1250508</v>
      </c>
      <c r="L11" s="254" t="n">
        <v>0.120475833333333</v>
      </c>
      <c r="M11" s="254" t="n">
        <v>0.115123783333333</v>
      </c>
      <c r="N11" s="254" t="n">
        <v>0.10984815</v>
      </c>
      <c r="O11" s="254" t="n">
        <v>0.104939858333333</v>
      </c>
      <c r="P11" s="254" t="n">
        <v>0.0998205016666667</v>
      </c>
      <c r="Q11" s="254" t="n">
        <v>0.0951630716666667</v>
      </c>
      <c r="R11" s="254" t="n">
        <v>0.0926547033333333</v>
      </c>
      <c r="S11" s="254" t="n">
        <v>0.0924672716666666</v>
      </c>
      <c r="T11" s="254" t="n">
        <v>0.0931892383333333</v>
      </c>
      <c r="U11" s="254" t="n">
        <v>0.0962057133333334</v>
      </c>
      <c r="V11" s="254" t="n">
        <v>0.108116341666667</v>
      </c>
      <c r="W11" s="254" t="n">
        <v>0.155567208333333</v>
      </c>
      <c r="X11" s="254" t="n">
        <v>0.265390075</v>
      </c>
      <c r="Y11" s="254" t="n">
        <v>0.398711533333333</v>
      </c>
      <c r="Z11" s="254" t="n">
        <v>0.500081475</v>
      </c>
      <c r="AA11" s="254" t="n">
        <v>0.5563191</v>
      </c>
      <c r="AB11" s="254" t="n">
        <v>0.57945065</v>
      </c>
      <c r="AC11" s="254" t="n">
        <v>0.587725</v>
      </c>
      <c r="AD11" s="254" t="n">
        <v>0.590626691666667</v>
      </c>
      <c r="AE11" s="254" t="n">
        <v>0.592509991666667</v>
      </c>
      <c r="AF11" s="254" t="n">
        <v>0.594450766666667</v>
      </c>
      <c r="AG11" s="254" t="n">
        <v>0.597849158333333</v>
      </c>
      <c r="AH11" s="254" t="n">
        <v>0.602190141666667</v>
      </c>
      <c r="AI11" s="254" t="n">
        <v>0.606903566666667</v>
      </c>
      <c r="AJ11" s="254" t="n">
        <v>0.609251775</v>
      </c>
      <c r="AK11" s="254" t="n">
        <v>0.608962866666667</v>
      </c>
      <c r="AL11" s="255" t="n">
        <v>0.610235416666667</v>
      </c>
    </row>
    <row r="12" customFormat="false" ht="12.75" hidden="false" customHeight="false" outlineLevel="0" collapsed="false">
      <c r="A12" s="31" t="n">
        <v>10</v>
      </c>
      <c r="B12" s="50" t="s">
        <v>46</v>
      </c>
      <c r="C12" s="253" t="n">
        <v>0.091993695</v>
      </c>
      <c r="D12" s="254" t="n">
        <v>0.116013975</v>
      </c>
      <c r="E12" s="254" t="n">
        <v>0.145608491666667</v>
      </c>
      <c r="F12" s="254" t="n">
        <v>0.168534441666667</v>
      </c>
      <c r="G12" s="254" t="n">
        <v>0.178466183333333</v>
      </c>
      <c r="H12" s="254" t="n">
        <v>0.1730137</v>
      </c>
      <c r="I12" s="254" t="n">
        <v>0.157965933333333</v>
      </c>
      <c r="J12" s="254" t="n">
        <v>0.138784583333333</v>
      </c>
      <c r="K12" s="254" t="n">
        <v>0.119131458333333</v>
      </c>
      <c r="L12" s="254" t="n">
        <v>0.101395433333333</v>
      </c>
      <c r="M12" s="254" t="n">
        <v>0.0869463616666667</v>
      </c>
      <c r="N12" s="254" t="n">
        <v>0.07518131</v>
      </c>
      <c r="O12" s="254" t="n">
        <v>0.0660949666666667</v>
      </c>
      <c r="P12" s="254" t="n">
        <v>0.0603185066666667</v>
      </c>
      <c r="Q12" s="254" t="n">
        <v>0.056459995</v>
      </c>
      <c r="R12" s="254" t="n">
        <v>0.0531182766666667</v>
      </c>
      <c r="S12" s="254" t="n">
        <v>0.0512090533333333</v>
      </c>
      <c r="T12" s="254" t="n">
        <v>0.051240915</v>
      </c>
      <c r="U12" s="254" t="n">
        <v>0.0519501866666667</v>
      </c>
      <c r="V12" s="254" t="n">
        <v>0.0518725166666667</v>
      </c>
      <c r="W12" s="254" t="n">
        <v>0.05119813</v>
      </c>
      <c r="X12" s="254" t="n">
        <v>0.0524200116666667</v>
      </c>
      <c r="Y12" s="254" t="n">
        <v>0.0584125333333333</v>
      </c>
      <c r="Z12" s="254" t="n">
        <v>0.0731792033333334</v>
      </c>
      <c r="AA12" s="254" t="n">
        <v>0.0955155933333333</v>
      </c>
      <c r="AB12" s="254" t="n">
        <v>0.118925333333333</v>
      </c>
      <c r="AC12" s="254" t="n">
        <v>0.141394483333333</v>
      </c>
      <c r="AD12" s="254" t="n">
        <v>0.165540866666667</v>
      </c>
      <c r="AE12" s="254" t="n">
        <v>0.194045816666667</v>
      </c>
      <c r="AF12" s="254" t="n">
        <v>0.227062108333333</v>
      </c>
      <c r="AG12" s="254" t="n">
        <v>0.265394375</v>
      </c>
      <c r="AH12" s="254" t="n">
        <v>0.308924375</v>
      </c>
      <c r="AI12" s="254" t="n">
        <v>0.354552541666667</v>
      </c>
      <c r="AJ12" s="254" t="n">
        <v>0.395765433333333</v>
      </c>
      <c r="AK12" s="254" t="n">
        <v>0.435837091666667</v>
      </c>
      <c r="AL12" s="255" t="n">
        <v>0.478469033333334</v>
      </c>
    </row>
    <row r="13" customFormat="false" ht="12.75" hidden="false" customHeight="false" outlineLevel="0" collapsed="false">
      <c r="A13" s="31" t="n">
        <v>11</v>
      </c>
      <c r="B13" s="51" t="s">
        <v>47</v>
      </c>
      <c r="C13" s="253" t="n">
        <v>0.0610312166666667</v>
      </c>
      <c r="D13" s="254" t="n">
        <v>0.0612476916666667</v>
      </c>
      <c r="E13" s="254" t="n">
        <v>0.0619238116666667</v>
      </c>
      <c r="F13" s="254" t="n">
        <v>0.0629147516666667</v>
      </c>
      <c r="G13" s="254" t="n">
        <v>0.0639702716666667</v>
      </c>
      <c r="H13" s="254" t="n">
        <v>0.0659282783333333</v>
      </c>
      <c r="I13" s="254" t="n">
        <v>0.069210055</v>
      </c>
      <c r="J13" s="254" t="n">
        <v>0.0747253283333333</v>
      </c>
      <c r="K13" s="254" t="n">
        <v>0.0854897166666667</v>
      </c>
      <c r="L13" s="254" t="n">
        <v>0.105062266666667</v>
      </c>
      <c r="M13" s="254" t="n">
        <v>0.138668125</v>
      </c>
      <c r="N13" s="254" t="n">
        <v>0.1920871</v>
      </c>
      <c r="O13" s="254" t="n">
        <v>0.270728433333333</v>
      </c>
      <c r="P13" s="254" t="n">
        <v>0.376106725</v>
      </c>
      <c r="Q13" s="254" t="n">
        <v>0.47577635</v>
      </c>
      <c r="R13" s="254" t="n">
        <v>0.531223866666667</v>
      </c>
      <c r="S13" s="254" t="n">
        <v>0.549157491666667</v>
      </c>
      <c r="T13" s="254" t="n">
        <v>0.545714941666667</v>
      </c>
      <c r="U13" s="254" t="n">
        <v>0.528072416666667</v>
      </c>
      <c r="V13" s="254" t="n">
        <v>0.504456025</v>
      </c>
      <c r="W13" s="254" t="n">
        <v>0.470520083333333</v>
      </c>
      <c r="X13" s="254" t="n">
        <v>0.427637908333333</v>
      </c>
      <c r="Y13" s="254" t="n">
        <v>0.381245075</v>
      </c>
      <c r="Z13" s="254" t="n">
        <v>0.346798708333333</v>
      </c>
      <c r="AA13" s="254" t="n">
        <v>0.32744335</v>
      </c>
      <c r="AB13" s="254" t="n">
        <v>0.3177072</v>
      </c>
      <c r="AC13" s="254" t="n">
        <v>0.312466991666667</v>
      </c>
      <c r="AD13" s="254" t="n">
        <v>0.309935566666667</v>
      </c>
      <c r="AE13" s="254" t="n">
        <v>0.3144107</v>
      </c>
      <c r="AF13" s="254" t="n">
        <v>0.327406683333333</v>
      </c>
      <c r="AG13" s="254" t="n">
        <v>0.345225983333333</v>
      </c>
      <c r="AH13" s="254" t="n">
        <v>0.362550358333333</v>
      </c>
      <c r="AI13" s="254" t="n">
        <v>0.376216025</v>
      </c>
      <c r="AJ13" s="254" t="n">
        <v>0.380542891666667</v>
      </c>
      <c r="AK13" s="254" t="n">
        <v>0.377674266666667</v>
      </c>
      <c r="AL13" s="255" t="n">
        <v>0.379406266666667</v>
      </c>
    </row>
    <row r="14" customFormat="false" ht="12.75" hidden="false" customHeight="false" outlineLevel="0" collapsed="false">
      <c r="A14" s="31" t="n">
        <v>12</v>
      </c>
      <c r="B14" s="52" t="s">
        <v>48</v>
      </c>
      <c r="C14" s="253" t="n">
        <v>0.06281745</v>
      </c>
      <c r="D14" s="254" t="n">
        <v>0.0628409866666667</v>
      </c>
      <c r="E14" s="254" t="n">
        <v>0.0633368066666667</v>
      </c>
      <c r="F14" s="254" t="n">
        <v>0.0635422483333333</v>
      </c>
      <c r="G14" s="254" t="n">
        <v>0.0637090466666667</v>
      </c>
      <c r="H14" s="254" t="n">
        <v>0.0644182933333333</v>
      </c>
      <c r="I14" s="254" t="n">
        <v>0.0653603966666667</v>
      </c>
      <c r="J14" s="254" t="n">
        <v>0.0659901566666667</v>
      </c>
      <c r="K14" s="254" t="n">
        <v>0.06693667</v>
      </c>
      <c r="L14" s="254" t="n">
        <v>0.06841267</v>
      </c>
      <c r="M14" s="254" t="n">
        <v>0.0712824166666667</v>
      </c>
      <c r="N14" s="254" t="n">
        <v>0.0757059366666667</v>
      </c>
      <c r="O14" s="254" t="n">
        <v>0.0872217616666666</v>
      </c>
      <c r="P14" s="254" t="n">
        <v>0.125308458333333</v>
      </c>
      <c r="Q14" s="254" t="n">
        <v>0.205832891666667</v>
      </c>
      <c r="R14" s="254" t="n">
        <v>0.30526295</v>
      </c>
      <c r="S14" s="254" t="n">
        <v>0.38315455</v>
      </c>
      <c r="T14" s="254" t="n">
        <v>0.430942875</v>
      </c>
      <c r="U14" s="254" t="n">
        <v>0.469150575</v>
      </c>
      <c r="V14" s="254" t="n">
        <v>0.517890275</v>
      </c>
      <c r="W14" s="254" t="n">
        <v>0.5679281</v>
      </c>
      <c r="X14" s="254" t="n">
        <v>0.606879858333333</v>
      </c>
      <c r="Y14" s="254" t="n">
        <v>0.62804645</v>
      </c>
      <c r="Z14" s="254" t="n">
        <v>0.637030816666667</v>
      </c>
      <c r="AA14" s="254" t="n">
        <v>0.639991275</v>
      </c>
      <c r="AB14" s="254" t="n">
        <v>0.641979208333333</v>
      </c>
      <c r="AC14" s="254" t="n">
        <v>0.645448816666667</v>
      </c>
      <c r="AD14" s="254" t="n">
        <v>0.648239616666666</v>
      </c>
      <c r="AE14" s="254" t="n">
        <v>0.651018416666667</v>
      </c>
      <c r="AF14" s="254" t="n">
        <v>0.653066666666667</v>
      </c>
      <c r="AG14" s="254" t="n">
        <v>0.6573558</v>
      </c>
      <c r="AH14" s="254" t="n">
        <v>0.664032741666667</v>
      </c>
      <c r="AI14" s="254" t="n">
        <v>0.672652225</v>
      </c>
      <c r="AJ14" s="254" t="n">
        <v>0.679701475</v>
      </c>
      <c r="AK14" s="254" t="n">
        <v>0.683763083333334</v>
      </c>
      <c r="AL14" s="255" t="n">
        <v>0.688287233333333</v>
      </c>
    </row>
    <row r="15" customFormat="false" ht="12.75" hidden="false" customHeight="false" outlineLevel="0" collapsed="false">
      <c r="A15" s="31" t="n">
        <v>13</v>
      </c>
      <c r="B15" s="53" t="s">
        <v>49</v>
      </c>
      <c r="C15" s="253" t="n">
        <v>0.0662447933333333</v>
      </c>
      <c r="D15" s="254" t="n">
        <v>0.0786361516666667</v>
      </c>
      <c r="E15" s="254" t="n">
        <v>0.10158902</v>
      </c>
      <c r="F15" s="254" t="n">
        <v>0.145541458333333</v>
      </c>
      <c r="G15" s="254" t="n">
        <v>0.19951425</v>
      </c>
      <c r="H15" s="254" t="n">
        <v>0.2443994</v>
      </c>
      <c r="I15" s="254" t="n">
        <v>0.282497125</v>
      </c>
      <c r="J15" s="254" t="n">
        <v>0.309357775</v>
      </c>
      <c r="K15" s="254" t="n">
        <v>0.307589333333333</v>
      </c>
      <c r="L15" s="254" t="n">
        <v>0.277807708333333</v>
      </c>
      <c r="M15" s="254" t="n">
        <v>0.230867258333333</v>
      </c>
      <c r="N15" s="254" t="n">
        <v>0.1775398</v>
      </c>
      <c r="O15" s="254" t="n">
        <v>0.129713483333333</v>
      </c>
      <c r="P15" s="254" t="n">
        <v>0.094279225</v>
      </c>
      <c r="Q15" s="254" t="n">
        <v>0.0695413283333333</v>
      </c>
      <c r="R15" s="254" t="n">
        <v>0.0539893983333333</v>
      </c>
      <c r="S15" s="254" t="n">
        <v>0.0458215866666667</v>
      </c>
      <c r="T15" s="254" t="n">
        <v>0.04166702</v>
      </c>
      <c r="U15" s="254" t="n">
        <v>0.0394385616666667</v>
      </c>
      <c r="V15" s="254" t="n">
        <v>0.0383100466666667</v>
      </c>
      <c r="W15" s="254" t="n">
        <v>0.0377498983333333</v>
      </c>
      <c r="X15" s="254" t="n">
        <v>0.0377528583333333</v>
      </c>
      <c r="Y15" s="254" t="n">
        <v>0.0379694466666667</v>
      </c>
      <c r="Z15" s="254" t="n">
        <v>0.0385205</v>
      </c>
      <c r="AA15" s="254" t="n">
        <v>0.0392469433333333</v>
      </c>
      <c r="AB15" s="254" t="n">
        <v>0.0398656683333333</v>
      </c>
      <c r="AC15" s="254" t="n">
        <v>0.0407957133333333</v>
      </c>
      <c r="AD15" s="254" t="n">
        <v>0.0423237266666667</v>
      </c>
      <c r="AE15" s="254" t="n">
        <v>0.0441790116666667</v>
      </c>
      <c r="AF15" s="254" t="n">
        <v>0.0454734916666667</v>
      </c>
      <c r="AG15" s="254" t="n">
        <v>0.0458442983333333</v>
      </c>
      <c r="AH15" s="254" t="n">
        <v>0.0464177766666667</v>
      </c>
      <c r="AI15" s="254" t="n">
        <v>0.0483677416666667</v>
      </c>
      <c r="AJ15" s="254" t="n">
        <v>0.052171875</v>
      </c>
      <c r="AK15" s="254" t="n">
        <v>0.0573110216666667</v>
      </c>
      <c r="AL15" s="255" t="n">
        <v>0.0649831783333333</v>
      </c>
    </row>
    <row r="16" customFormat="false" ht="12.75" hidden="false" customHeight="false" outlineLevel="0" collapsed="false">
      <c r="A16" s="31" t="n">
        <v>14</v>
      </c>
      <c r="B16" s="54" t="s">
        <v>50</v>
      </c>
      <c r="C16" s="253" t="n">
        <v>0.051950585</v>
      </c>
      <c r="D16" s="254" t="n">
        <v>0.0530604783333333</v>
      </c>
      <c r="E16" s="254" t="n">
        <v>0.0541998133333333</v>
      </c>
      <c r="F16" s="254" t="n">
        <v>0.0554472233333333</v>
      </c>
      <c r="G16" s="254" t="n">
        <v>0.05676623</v>
      </c>
      <c r="H16" s="254" t="n">
        <v>0.05856246</v>
      </c>
      <c r="I16" s="254" t="n">
        <v>0.0613732383333333</v>
      </c>
      <c r="J16" s="254" t="n">
        <v>0.0657594416666667</v>
      </c>
      <c r="K16" s="254" t="n">
        <v>0.0748341333333333</v>
      </c>
      <c r="L16" s="254" t="n">
        <v>0.092692155</v>
      </c>
      <c r="M16" s="254" t="n">
        <v>0.124882225</v>
      </c>
      <c r="N16" s="254" t="n">
        <v>0.177891258333333</v>
      </c>
      <c r="O16" s="254" t="n">
        <v>0.245785158333333</v>
      </c>
      <c r="P16" s="254" t="n">
        <v>0.307250775</v>
      </c>
      <c r="Q16" s="254" t="n">
        <v>0.3371577</v>
      </c>
      <c r="R16" s="254" t="n">
        <v>0.333535825</v>
      </c>
      <c r="S16" s="254" t="n">
        <v>0.3165287</v>
      </c>
      <c r="T16" s="254" t="n">
        <v>0.29299385</v>
      </c>
      <c r="U16" s="254" t="n">
        <v>0.2618644</v>
      </c>
      <c r="V16" s="254" t="n">
        <v>0.229992491666667</v>
      </c>
      <c r="W16" s="254" t="n">
        <v>0.197653675</v>
      </c>
      <c r="X16" s="254" t="n">
        <v>0.165037416666667</v>
      </c>
      <c r="Y16" s="254" t="n">
        <v>0.135012741666667</v>
      </c>
      <c r="Z16" s="254" t="n">
        <v>0.114900383333333</v>
      </c>
      <c r="AA16" s="254" t="n">
        <v>0.103971763333333</v>
      </c>
      <c r="AB16" s="254" t="n">
        <v>0.097914645</v>
      </c>
      <c r="AC16" s="254" t="n">
        <v>0.094389605</v>
      </c>
      <c r="AD16" s="254" t="n">
        <v>0.0923486333333334</v>
      </c>
      <c r="AE16" s="254" t="n">
        <v>0.0927699366666667</v>
      </c>
      <c r="AF16" s="254" t="n">
        <v>0.09652667</v>
      </c>
      <c r="AG16" s="254" t="n">
        <v>0.102401563333333</v>
      </c>
      <c r="AH16" s="254" t="n">
        <v>0.108422886666667</v>
      </c>
      <c r="AI16" s="254" t="n">
        <v>0.11345309</v>
      </c>
      <c r="AJ16" s="254" t="n">
        <v>0.11532589</v>
      </c>
      <c r="AK16" s="254" t="n">
        <v>0.113922898333333</v>
      </c>
      <c r="AL16" s="255" t="n">
        <v>0.114270098333333</v>
      </c>
    </row>
    <row r="17" customFormat="false" ht="12.75" hidden="false" customHeight="false" outlineLevel="0" collapsed="false">
      <c r="A17" s="31" t="n">
        <v>15</v>
      </c>
      <c r="B17" s="55" t="s">
        <v>51</v>
      </c>
      <c r="C17" s="253" t="n">
        <v>0.049923225</v>
      </c>
      <c r="D17" s="254" t="n">
        <v>0.0487722416666667</v>
      </c>
      <c r="E17" s="254" t="n">
        <v>0.047593495</v>
      </c>
      <c r="F17" s="254" t="n">
        <v>0.0472358583333333</v>
      </c>
      <c r="G17" s="254" t="n">
        <v>0.04716311</v>
      </c>
      <c r="H17" s="254" t="n">
        <v>0.0473544383333333</v>
      </c>
      <c r="I17" s="254" t="n">
        <v>0.0474187933333333</v>
      </c>
      <c r="J17" s="254" t="n">
        <v>0.0469201333333333</v>
      </c>
      <c r="K17" s="254" t="n">
        <v>0.0460724733333333</v>
      </c>
      <c r="L17" s="254" t="n">
        <v>0.0451752516666667</v>
      </c>
      <c r="M17" s="254" t="n">
        <v>0.04443931</v>
      </c>
      <c r="N17" s="254" t="n">
        <v>0.04428872</v>
      </c>
      <c r="O17" s="254" t="n">
        <v>0.04468082</v>
      </c>
      <c r="P17" s="254" t="n">
        <v>0.0455957133333333</v>
      </c>
      <c r="Q17" s="254" t="n">
        <v>0.0467802133333333</v>
      </c>
      <c r="R17" s="254" t="n">
        <v>0.04764006</v>
      </c>
      <c r="S17" s="254" t="n">
        <v>0.0485858683333333</v>
      </c>
      <c r="T17" s="254" t="n">
        <v>0.0503652533333333</v>
      </c>
      <c r="U17" s="254" t="n">
        <v>0.0538468466666667</v>
      </c>
      <c r="V17" s="254" t="n">
        <v>0.059860635</v>
      </c>
      <c r="W17" s="254" t="n">
        <v>0.072117415</v>
      </c>
      <c r="X17" s="254" t="n">
        <v>0.103558865</v>
      </c>
      <c r="Y17" s="254" t="n">
        <v>0.177522308333333</v>
      </c>
      <c r="Z17" s="254" t="n">
        <v>0.312071691666667</v>
      </c>
      <c r="AA17" s="254" t="n">
        <v>0.466832875</v>
      </c>
      <c r="AB17" s="254" t="n">
        <v>0.580831558333333</v>
      </c>
      <c r="AC17" s="254" t="n">
        <v>0.644434858333333</v>
      </c>
      <c r="AD17" s="254" t="n">
        <v>0.6748381</v>
      </c>
      <c r="AE17" s="254" t="n">
        <v>0.690175528333333</v>
      </c>
      <c r="AF17" s="254" t="n">
        <v>0.698244508333333</v>
      </c>
      <c r="AG17" s="254" t="n">
        <v>0.705916866666667</v>
      </c>
      <c r="AH17" s="254" t="n">
        <v>0.714954441666667</v>
      </c>
      <c r="AI17" s="254" t="n">
        <v>0.723702866666667</v>
      </c>
      <c r="AJ17" s="254" t="n">
        <v>0.730104325</v>
      </c>
      <c r="AK17" s="254" t="n">
        <v>0.733714008333333</v>
      </c>
      <c r="AL17" s="255" t="n">
        <v>0.7384071</v>
      </c>
    </row>
    <row r="18" customFormat="false" ht="12.75" hidden="false" customHeight="false" outlineLevel="0" collapsed="false">
      <c r="A18" s="31" t="n">
        <v>16</v>
      </c>
      <c r="B18" s="56" t="s">
        <v>52</v>
      </c>
      <c r="C18" s="253" t="n">
        <v>0.057984715</v>
      </c>
      <c r="D18" s="254" t="n">
        <v>0.0544180816666667</v>
      </c>
      <c r="E18" s="254" t="n">
        <v>0.052161385</v>
      </c>
      <c r="F18" s="254" t="n">
        <v>0.05198452</v>
      </c>
      <c r="G18" s="254" t="n">
        <v>0.0526250833333333</v>
      </c>
      <c r="H18" s="254" t="n">
        <v>0.0539835616666667</v>
      </c>
      <c r="I18" s="254" t="n">
        <v>0.0560772683333333</v>
      </c>
      <c r="J18" s="254" t="n">
        <v>0.0594225783333333</v>
      </c>
      <c r="K18" s="254" t="n">
        <v>0.066588805</v>
      </c>
      <c r="L18" s="254" t="n">
        <v>0.0806806933333333</v>
      </c>
      <c r="M18" s="254" t="n">
        <v>0.106883921666667</v>
      </c>
      <c r="N18" s="254" t="n">
        <v>0.152041833333333</v>
      </c>
      <c r="O18" s="254" t="n">
        <v>0.22507275</v>
      </c>
      <c r="P18" s="254" t="n">
        <v>0.335530633333334</v>
      </c>
      <c r="Q18" s="254" t="n">
        <v>0.462392508333333</v>
      </c>
      <c r="R18" s="254" t="n">
        <v>0.55873255</v>
      </c>
      <c r="S18" s="254" t="n">
        <v>0.615726808333333</v>
      </c>
      <c r="T18" s="254" t="n">
        <v>0.649725058333333</v>
      </c>
      <c r="U18" s="254" t="n">
        <v>0.672219233333333</v>
      </c>
      <c r="V18" s="254" t="n">
        <v>0.69386825</v>
      </c>
      <c r="W18" s="254" t="n">
        <v>0.709951908333333</v>
      </c>
      <c r="X18" s="254" t="n">
        <v>0.723189833333333</v>
      </c>
      <c r="Y18" s="254" t="n">
        <v>0.731435083333334</v>
      </c>
      <c r="Z18" s="254" t="n">
        <v>0.739041275</v>
      </c>
      <c r="AA18" s="254" t="n">
        <v>0.74620015</v>
      </c>
      <c r="AB18" s="254" t="n">
        <v>0.751803816666667</v>
      </c>
      <c r="AC18" s="254" t="n">
        <v>0.758158508333333</v>
      </c>
      <c r="AD18" s="254" t="n">
        <v>0.763940866666667</v>
      </c>
      <c r="AE18" s="254" t="n">
        <v>0.768689083333334</v>
      </c>
      <c r="AF18" s="254" t="n">
        <v>0.770981825</v>
      </c>
      <c r="AG18" s="254" t="n">
        <v>0.775508425</v>
      </c>
      <c r="AH18" s="254" t="n">
        <v>0.782402083333333</v>
      </c>
      <c r="AI18" s="254" t="n">
        <v>0.790176991666667</v>
      </c>
      <c r="AJ18" s="254" t="n">
        <v>0.796189775</v>
      </c>
      <c r="AK18" s="254" t="n">
        <v>0.799296208333333</v>
      </c>
      <c r="AL18" s="255" t="n">
        <v>0.803660933333334</v>
      </c>
    </row>
    <row r="19" customFormat="false" ht="12.75" hidden="false" customHeight="false" outlineLevel="0" collapsed="false">
      <c r="A19" s="31" t="n">
        <v>17</v>
      </c>
      <c r="B19" s="58" t="s">
        <v>53</v>
      </c>
      <c r="C19" s="253" t="n">
        <v>0.144547291666667</v>
      </c>
      <c r="D19" s="254" t="n">
        <v>0.195114325</v>
      </c>
      <c r="E19" s="254" t="n">
        <v>0.282593175</v>
      </c>
      <c r="F19" s="254" t="n">
        <v>0.345768775</v>
      </c>
      <c r="G19" s="254" t="n">
        <v>0.361824066666667</v>
      </c>
      <c r="H19" s="254" t="n">
        <v>0.354323358333333</v>
      </c>
      <c r="I19" s="254" t="n">
        <v>0.333610425</v>
      </c>
      <c r="J19" s="254" t="n">
        <v>0.305710216666667</v>
      </c>
      <c r="K19" s="254" t="n">
        <v>0.276226666666667</v>
      </c>
      <c r="L19" s="254" t="n">
        <v>0.247556158333333</v>
      </c>
      <c r="M19" s="254" t="n">
        <v>0.218052858333333</v>
      </c>
      <c r="N19" s="254" t="n">
        <v>0.189881725</v>
      </c>
      <c r="O19" s="254" t="n">
        <v>0.167858408333333</v>
      </c>
      <c r="P19" s="254" t="n">
        <v>0.148955083333333</v>
      </c>
      <c r="Q19" s="254" t="n">
        <v>0.126970341666667</v>
      </c>
      <c r="R19" s="254" t="n">
        <v>0.107233025</v>
      </c>
      <c r="S19" s="254" t="n">
        <v>0.09961565</v>
      </c>
      <c r="T19" s="254" t="n">
        <v>0.101888591666667</v>
      </c>
      <c r="U19" s="254" t="n">
        <v>0.103560408333333</v>
      </c>
      <c r="V19" s="254" t="n">
        <v>0.109066641666667</v>
      </c>
      <c r="W19" s="254" t="n">
        <v>0.136803108333333</v>
      </c>
      <c r="X19" s="254" t="n">
        <v>0.199626525</v>
      </c>
      <c r="Y19" s="254" t="n">
        <v>0.290128025</v>
      </c>
      <c r="Z19" s="254" t="n">
        <v>0.400059808333333</v>
      </c>
      <c r="AA19" s="254" t="n">
        <v>0.5157983</v>
      </c>
      <c r="AB19" s="254" t="n">
        <v>0.614861725</v>
      </c>
      <c r="AC19" s="254" t="n">
        <v>0.686552508333333</v>
      </c>
      <c r="AD19" s="254" t="n">
        <v>0.731769125</v>
      </c>
      <c r="AE19" s="254" t="n">
        <v>0.759749083333333</v>
      </c>
      <c r="AF19" s="254" t="n">
        <v>0.774327475</v>
      </c>
      <c r="AG19" s="254" t="n">
        <v>0.783144233333333</v>
      </c>
      <c r="AH19" s="254" t="n">
        <v>0.792559616666667</v>
      </c>
      <c r="AI19" s="254" t="n">
        <v>0.8033727</v>
      </c>
      <c r="AJ19" s="254" t="n">
        <v>0.811551975</v>
      </c>
      <c r="AK19" s="254" t="n">
        <v>0.817181941666667</v>
      </c>
      <c r="AL19" s="255" t="n">
        <v>0.8254095</v>
      </c>
    </row>
    <row r="20" customFormat="false" ht="12.75" hidden="false" customHeight="false" outlineLevel="0" collapsed="false">
      <c r="A20" s="59" t="n">
        <v>18</v>
      </c>
      <c r="B20" s="60" t="s">
        <v>54</v>
      </c>
      <c r="C20" s="253" t="n">
        <v>0.107731416666667</v>
      </c>
      <c r="D20" s="254" t="n">
        <v>0.141187466666667</v>
      </c>
      <c r="E20" s="254" t="n">
        <v>0.192468141666667</v>
      </c>
      <c r="F20" s="254" t="n">
        <v>0.236412616666667</v>
      </c>
      <c r="G20" s="254" t="n">
        <v>0.2608539</v>
      </c>
      <c r="H20" s="254" t="n">
        <v>0.285502008333333</v>
      </c>
      <c r="I20" s="254" t="n">
        <v>0.317396925</v>
      </c>
      <c r="J20" s="254" t="n">
        <v>0.35313365</v>
      </c>
      <c r="K20" s="254" t="n">
        <v>0.390235316666667</v>
      </c>
      <c r="L20" s="254" t="n">
        <v>0.425966491666667</v>
      </c>
      <c r="M20" s="254" t="n">
        <v>0.445606758333333</v>
      </c>
      <c r="N20" s="254" t="n">
        <v>0.444230508333334</v>
      </c>
      <c r="O20" s="254" t="n">
        <v>0.42321365</v>
      </c>
      <c r="P20" s="254" t="n">
        <v>0.385487566666667</v>
      </c>
      <c r="Q20" s="254" t="n">
        <v>0.336719075</v>
      </c>
      <c r="R20" s="254" t="n">
        <v>0.282731008333333</v>
      </c>
      <c r="S20" s="254" t="n">
        <v>0.231282483333333</v>
      </c>
      <c r="T20" s="254" t="n">
        <v>0.185055358333333</v>
      </c>
      <c r="U20" s="254" t="n">
        <v>0.145539808333333</v>
      </c>
      <c r="V20" s="254" t="n">
        <v>0.11806755</v>
      </c>
      <c r="W20" s="254" t="n">
        <v>0.10052612</v>
      </c>
      <c r="X20" s="254" t="n">
        <v>0.0895824116666667</v>
      </c>
      <c r="Y20" s="254" t="n">
        <v>0.0815587816666667</v>
      </c>
      <c r="Z20" s="254" t="n">
        <v>0.0763961666666667</v>
      </c>
      <c r="AA20" s="254" t="n">
        <v>0.0740590416666667</v>
      </c>
      <c r="AB20" s="254" t="n">
        <v>0.0730531283333333</v>
      </c>
      <c r="AC20" s="254" t="n">
        <v>0.072943795</v>
      </c>
      <c r="AD20" s="254" t="n">
        <v>0.0738087216666667</v>
      </c>
      <c r="AE20" s="254" t="n">
        <v>0.0755890333333333</v>
      </c>
      <c r="AF20" s="254" t="n">
        <v>0.0767504233333334</v>
      </c>
      <c r="AG20" s="254" t="n">
        <v>0.0764785916666667</v>
      </c>
      <c r="AH20" s="254" t="n">
        <v>0.0749915816666667</v>
      </c>
      <c r="AI20" s="254" t="n">
        <v>0.0727695583333333</v>
      </c>
      <c r="AJ20" s="254" t="n">
        <v>0.0719986316666667</v>
      </c>
      <c r="AK20" s="254" t="n">
        <v>0.07374496</v>
      </c>
      <c r="AL20" s="255" t="n">
        <v>0.0793549066666667</v>
      </c>
    </row>
    <row r="21" customFormat="false" ht="12.75" hidden="false" customHeight="false" outlineLevel="0" collapsed="false">
      <c r="A21" s="20" t="n">
        <v>19</v>
      </c>
      <c r="B21" s="21" t="s">
        <v>55</v>
      </c>
      <c r="C21" s="253" t="n">
        <v>0.189362216666667</v>
      </c>
      <c r="D21" s="254" t="n">
        <v>0.254639091666667</v>
      </c>
      <c r="E21" s="254" t="n">
        <v>0.4226032</v>
      </c>
      <c r="F21" s="254" t="n">
        <v>0.660209283333333</v>
      </c>
      <c r="G21" s="254" t="n">
        <v>0.810975333333334</v>
      </c>
      <c r="H21" s="254" t="n">
        <v>0.862117841666667</v>
      </c>
      <c r="I21" s="254" t="n">
        <v>0.876575716666667</v>
      </c>
      <c r="J21" s="254" t="n">
        <v>0.884173616666667</v>
      </c>
      <c r="K21" s="254" t="n">
        <v>0.891035766666666</v>
      </c>
      <c r="L21" s="254" t="n">
        <v>0.895664058333333</v>
      </c>
      <c r="M21" s="254" t="n">
        <v>0.899316408333333</v>
      </c>
      <c r="N21" s="254" t="n">
        <v>0.903696316666667</v>
      </c>
      <c r="O21" s="254" t="n">
        <v>0.907183658333333</v>
      </c>
      <c r="P21" s="254" t="n">
        <v>0.90908445</v>
      </c>
      <c r="Q21" s="254" t="n">
        <v>0.91091105</v>
      </c>
      <c r="R21" s="254" t="n">
        <v>0.910052791666666</v>
      </c>
      <c r="S21" s="254" t="n">
        <v>0.911215283333334</v>
      </c>
      <c r="T21" s="254" t="n">
        <v>0.914019625</v>
      </c>
      <c r="U21" s="254" t="n">
        <v>0.913426408333333</v>
      </c>
      <c r="V21" s="254" t="n">
        <v>0.916018716666667</v>
      </c>
      <c r="W21" s="254" t="n">
        <v>0.915480025</v>
      </c>
      <c r="X21" s="254" t="n">
        <v>0.915841508333333</v>
      </c>
      <c r="Y21" s="254" t="n">
        <v>0.914334525</v>
      </c>
      <c r="Z21" s="254" t="n">
        <v>0.91546715</v>
      </c>
      <c r="AA21" s="254" t="n">
        <v>0.9176366</v>
      </c>
      <c r="AB21" s="254" t="n">
        <v>0.918626683333333</v>
      </c>
      <c r="AC21" s="254" t="n">
        <v>0.921014091666667</v>
      </c>
      <c r="AD21" s="254" t="n">
        <v>0.922909791666667</v>
      </c>
      <c r="AE21" s="254" t="n">
        <v>0.923855416666667</v>
      </c>
      <c r="AF21" s="254" t="n">
        <v>0.921988511666667</v>
      </c>
      <c r="AG21" s="254" t="n">
        <v>0.922420308333333</v>
      </c>
      <c r="AH21" s="254" t="n">
        <v>0.924771041666667</v>
      </c>
      <c r="AI21" s="254" t="n">
        <v>0.927486841666667</v>
      </c>
      <c r="AJ21" s="254" t="n">
        <v>0.9297709</v>
      </c>
      <c r="AK21" s="254" t="n">
        <v>0.930411583333333</v>
      </c>
      <c r="AL21" s="255" t="n">
        <v>0.933289308333334</v>
      </c>
    </row>
    <row r="22" customFormat="false" ht="12.75" hidden="false" customHeight="false" outlineLevel="0" collapsed="false">
      <c r="A22" s="31" t="n">
        <v>20</v>
      </c>
      <c r="B22" s="80" t="s">
        <v>56</v>
      </c>
      <c r="C22" s="253" t="n">
        <v>0.17084875</v>
      </c>
      <c r="D22" s="254" t="n">
        <v>0.232058408333333</v>
      </c>
      <c r="E22" s="254" t="n">
        <v>0.365066758333333</v>
      </c>
      <c r="F22" s="254" t="n">
        <v>0.506556725</v>
      </c>
      <c r="G22" s="254" t="n">
        <v>0.567487416666667</v>
      </c>
      <c r="H22" s="254" t="n">
        <v>0.582695583333333</v>
      </c>
      <c r="I22" s="254" t="n">
        <v>0.587701041666667</v>
      </c>
      <c r="J22" s="254" t="n">
        <v>0.590091791666667</v>
      </c>
      <c r="K22" s="254" t="n">
        <v>0.590992033333333</v>
      </c>
      <c r="L22" s="254" t="n">
        <v>0.589771166666667</v>
      </c>
      <c r="M22" s="254" t="n">
        <v>0.588406508333333</v>
      </c>
      <c r="N22" s="254" t="n">
        <v>0.588425375</v>
      </c>
      <c r="O22" s="254" t="n">
        <v>0.588978966666667</v>
      </c>
      <c r="P22" s="254" t="n">
        <v>0.589483883333333</v>
      </c>
      <c r="Q22" s="254" t="n">
        <v>0.590590916666667</v>
      </c>
      <c r="R22" s="254" t="n">
        <v>0.590018541666667</v>
      </c>
      <c r="S22" s="254" t="n">
        <v>0.589897016666667</v>
      </c>
      <c r="T22" s="254" t="n">
        <v>0.59030225</v>
      </c>
      <c r="U22" s="254" t="n">
        <v>0.589292325</v>
      </c>
      <c r="V22" s="254" t="n">
        <v>0.590943266666667</v>
      </c>
      <c r="W22" s="254" t="n">
        <v>0.590308133333333</v>
      </c>
      <c r="X22" s="254" t="n">
        <v>0.589713441666667</v>
      </c>
      <c r="Y22" s="254" t="n">
        <v>0.5871316</v>
      </c>
      <c r="Z22" s="254" t="n">
        <v>0.58514775</v>
      </c>
      <c r="AA22" s="254" t="n">
        <v>0.583041033333334</v>
      </c>
      <c r="AB22" s="254" t="n">
        <v>0.579962075</v>
      </c>
      <c r="AC22" s="254" t="n">
        <v>0.577789475</v>
      </c>
      <c r="AD22" s="254" t="n">
        <v>0.575948066666667</v>
      </c>
      <c r="AE22" s="254" t="n">
        <v>0.574399033333333</v>
      </c>
      <c r="AF22" s="254" t="n">
        <v>0.572210391666667</v>
      </c>
      <c r="AG22" s="254" t="n">
        <v>0.5706119</v>
      </c>
      <c r="AH22" s="254" t="n">
        <v>0.569224025</v>
      </c>
      <c r="AI22" s="254" t="n">
        <v>0.568276658333333</v>
      </c>
      <c r="AJ22" s="254" t="n">
        <v>0.567969333333333</v>
      </c>
      <c r="AK22" s="254" t="n">
        <v>0.566481508333333</v>
      </c>
      <c r="AL22" s="255" t="n">
        <v>0.566309075</v>
      </c>
    </row>
    <row r="23" customFormat="false" ht="12.75" hidden="false" customHeight="false" outlineLevel="0" collapsed="false">
      <c r="A23" s="31" t="n">
        <v>21</v>
      </c>
      <c r="B23" s="81" t="s">
        <v>57</v>
      </c>
      <c r="C23" s="253" t="n">
        <v>0.1442082</v>
      </c>
      <c r="D23" s="254" t="n">
        <v>0.192455116666667</v>
      </c>
      <c r="E23" s="254" t="n">
        <v>0.271839858333333</v>
      </c>
      <c r="F23" s="254" t="n">
        <v>0.330813775</v>
      </c>
      <c r="G23" s="254" t="n">
        <v>0.350419525</v>
      </c>
      <c r="H23" s="254" t="n">
        <v>0.356918641666667</v>
      </c>
      <c r="I23" s="254" t="n">
        <v>0.3612314</v>
      </c>
      <c r="J23" s="254" t="n">
        <v>0.363261783333333</v>
      </c>
      <c r="K23" s="254" t="n">
        <v>0.362969775</v>
      </c>
      <c r="L23" s="254" t="n">
        <v>0.360810025</v>
      </c>
      <c r="M23" s="254" t="n">
        <v>0.358736066666667</v>
      </c>
      <c r="N23" s="254" t="n">
        <v>0.3581081</v>
      </c>
      <c r="O23" s="254" t="n">
        <v>0.358455291666667</v>
      </c>
      <c r="P23" s="254" t="n">
        <v>0.359186008333333</v>
      </c>
      <c r="Q23" s="254" t="n">
        <v>0.360411966666667</v>
      </c>
      <c r="R23" s="254" t="n">
        <v>0.360455825</v>
      </c>
      <c r="S23" s="254" t="n">
        <v>0.360560233333333</v>
      </c>
      <c r="T23" s="254" t="n">
        <v>0.36082935</v>
      </c>
      <c r="U23" s="254" t="n">
        <v>0.360426258333333</v>
      </c>
      <c r="V23" s="254" t="n">
        <v>0.36184815</v>
      </c>
      <c r="W23" s="254" t="n">
        <v>0.361750616666667</v>
      </c>
      <c r="X23" s="254" t="n">
        <v>0.361325791666667</v>
      </c>
      <c r="Y23" s="254" t="n">
        <v>0.359322816666667</v>
      </c>
      <c r="Z23" s="254" t="n">
        <v>0.357533591666667</v>
      </c>
      <c r="AA23" s="254" t="n">
        <v>0.3554339</v>
      </c>
      <c r="AB23" s="254" t="n">
        <v>0.352414991666667</v>
      </c>
      <c r="AC23" s="254" t="n">
        <v>0.349897491666667</v>
      </c>
      <c r="AD23" s="254" t="n">
        <v>0.347640383333333</v>
      </c>
      <c r="AE23" s="254" t="n">
        <v>0.345468125</v>
      </c>
      <c r="AF23" s="254" t="n">
        <v>0.342717308333333</v>
      </c>
      <c r="AG23" s="254" t="n">
        <v>0.340166766666667</v>
      </c>
      <c r="AH23" s="254" t="n">
        <v>0.3376004</v>
      </c>
      <c r="AI23" s="254" t="n">
        <v>0.335308125</v>
      </c>
      <c r="AJ23" s="254" t="n">
        <v>0.333832766666667</v>
      </c>
      <c r="AK23" s="254" t="n">
        <v>0.331803083333333</v>
      </c>
      <c r="AL23" s="255" t="n">
        <v>0.330543441666667</v>
      </c>
    </row>
    <row r="24" customFormat="false" ht="12.75" hidden="false" customHeight="false" outlineLevel="0" collapsed="false">
      <c r="A24" s="31" t="n">
        <v>22</v>
      </c>
      <c r="B24" s="82" t="s">
        <v>58</v>
      </c>
      <c r="C24" s="253" t="n">
        <v>0.105192121666667</v>
      </c>
      <c r="D24" s="254" t="n">
        <v>0.13132605</v>
      </c>
      <c r="E24" s="254" t="n">
        <v>0.162597933333333</v>
      </c>
      <c r="F24" s="254" t="n">
        <v>0.180165683333333</v>
      </c>
      <c r="G24" s="254" t="n">
        <v>0.185916858333333</v>
      </c>
      <c r="H24" s="254" t="n">
        <v>0.189533833333333</v>
      </c>
      <c r="I24" s="254" t="n">
        <v>0.192860833333333</v>
      </c>
      <c r="J24" s="254" t="n">
        <v>0.194232275</v>
      </c>
      <c r="K24" s="254" t="n">
        <v>0.193783375</v>
      </c>
      <c r="L24" s="254" t="n">
        <v>0.192328116666667</v>
      </c>
      <c r="M24" s="254" t="n">
        <v>0.191059733333333</v>
      </c>
      <c r="N24" s="254" t="n">
        <v>0.190846291666667</v>
      </c>
      <c r="O24" s="254" t="n">
        <v>0.191246358333333</v>
      </c>
      <c r="P24" s="254" t="n">
        <v>0.191579325</v>
      </c>
      <c r="Q24" s="254" t="n">
        <v>0.1920515</v>
      </c>
      <c r="R24" s="254" t="n">
        <v>0.192101191666667</v>
      </c>
      <c r="S24" s="254" t="n">
        <v>0.192170383333333</v>
      </c>
      <c r="T24" s="254" t="n">
        <v>0.192312708333333</v>
      </c>
      <c r="U24" s="254" t="n">
        <v>0.192058166666667</v>
      </c>
      <c r="V24" s="254" t="n">
        <v>0.192632216666667</v>
      </c>
      <c r="W24" s="254" t="n">
        <v>0.192381508333333</v>
      </c>
      <c r="X24" s="254" t="n">
        <v>0.191929075</v>
      </c>
      <c r="Y24" s="254" t="n">
        <v>0.19059475</v>
      </c>
      <c r="Z24" s="254" t="n">
        <v>0.189386183333333</v>
      </c>
      <c r="AA24" s="254" t="n">
        <v>0.187986008333333</v>
      </c>
      <c r="AB24" s="254" t="n">
        <v>0.185867416666667</v>
      </c>
      <c r="AC24" s="254" t="n">
        <v>0.183975216666667</v>
      </c>
      <c r="AD24" s="254" t="n">
        <v>0.1823174</v>
      </c>
      <c r="AE24" s="254" t="n">
        <v>0.180851625</v>
      </c>
      <c r="AF24" s="254" t="n">
        <v>0.179252283333333</v>
      </c>
      <c r="AG24" s="254" t="n">
        <v>0.177771858333333</v>
      </c>
      <c r="AH24" s="254" t="n">
        <v>0.176044766666667</v>
      </c>
      <c r="AI24" s="254" t="n">
        <v>0.17433875</v>
      </c>
      <c r="AJ24" s="254" t="n">
        <v>0.173368291666667</v>
      </c>
      <c r="AK24" s="254" t="n">
        <v>0.172188566666667</v>
      </c>
      <c r="AL24" s="255" t="n">
        <v>0.171388791666667</v>
      </c>
    </row>
    <row r="25" customFormat="false" ht="12.75" hidden="false" customHeight="false" outlineLevel="0" collapsed="false">
      <c r="A25" s="31" t="n">
        <v>23</v>
      </c>
      <c r="B25" s="83" t="s">
        <v>59</v>
      </c>
      <c r="C25" s="253" t="n">
        <v>0.0679599866666667</v>
      </c>
      <c r="D25" s="254" t="n">
        <v>0.0767229583333333</v>
      </c>
      <c r="E25" s="254" t="n">
        <v>0.0838817766666667</v>
      </c>
      <c r="F25" s="254" t="n">
        <v>0.087412565</v>
      </c>
      <c r="G25" s="254" t="n">
        <v>0.08888493</v>
      </c>
      <c r="H25" s="254" t="n">
        <v>0.0904428416666667</v>
      </c>
      <c r="I25" s="254" t="n">
        <v>0.091865875</v>
      </c>
      <c r="J25" s="254" t="n">
        <v>0.0920437816666667</v>
      </c>
      <c r="K25" s="254" t="n">
        <v>0.0913508233333333</v>
      </c>
      <c r="L25" s="254" t="n">
        <v>0.0903926716666667</v>
      </c>
      <c r="M25" s="254" t="n">
        <v>0.0897472166666667</v>
      </c>
      <c r="N25" s="254" t="n">
        <v>0.0896495766666667</v>
      </c>
      <c r="O25" s="254" t="n">
        <v>0.0898123083333334</v>
      </c>
      <c r="P25" s="254" t="n">
        <v>0.0898791</v>
      </c>
      <c r="Q25" s="254" t="n">
        <v>0.0899697683333334</v>
      </c>
      <c r="R25" s="254" t="n">
        <v>0.0899634183333333</v>
      </c>
      <c r="S25" s="254" t="n">
        <v>0.0900137283333333</v>
      </c>
      <c r="T25" s="254" t="n">
        <v>0.090062035</v>
      </c>
      <c r="U25" s="254" t="n">
        <v>0.089862065</v>
      </c>
      <c r="V25" s="254" t="n">
        <v>0.0899037816666667</v>
      </c>
      <c r="W25" s="254" t="n">
        <v>0.0895126</v>
      </c>
      <c r="X25" s="254" t="n">
        <v>0.08916492</v>
      </c>
      <c r="Y25" s="254" t="n">
        <v>0.088521575</v>
      </c>
      <c r="Z25" s="254" t="n">
        <v>0.08806272</v>
      </c>
      <c r="AA25" s="254" t="n">
        <v>0.0874938566666667</v>
      </c>
      <c r="AB25" s="254" t="n">
        <v>0.0864489683333333</v>
      </c>
      <c r="AC25" s="254" t="n">
        <v>0.0855100166666667</v>
      </c>
      <c r="AD25" s="254" t="n">
        <v>0.0847781983333333</v>
      </c>
      <c r="AE25" s="254" t="n">
        <v>0.0842012433333333</v>
      </c>
      <c r="AF25" s="254" t="n">
        <v>0.0836805283333333</v>
      </c>
      <c r="AG25" s="254" t="n">
        <v>0.083213175</v>
      </c>
      <c r="AH25" s="254" t="n">
        <v>0.0825386283333333</v>
      </c>
      <c r="AI25" s="254" t="n">
        <v>0.0817628116666667</v>
      </c>
      <c r="AJ25" s="254" t="n">
        <v>0.0814280733333333</v>
      </c>
      <c r="AK25" s="254" t="n">
        <v>0.0809290216666667</v>
      </c>
      <c r="AL25" s="255" t="n">
        <v>0.0806766783333333</v>
      </c>
    </row>
    <row r="26" customFormat="false" ht="13.5" hidden="false" customHeight="false" outlineLevel="0" collapsed="false">
      <c r="A26" s="84" t="n">
        <v>24</v>
      </c>
      <c r="B26" s="85" t="s">
        <v>60</v>
      </c>
      <c r="C26" s="256" t="n">
        <v>0.031023515</v>
      </c>
      <c r="D26" s="257" t="n">
        <v>0.0319890983333333</v>
      </c>
      <c r="E26" s="257" t="n">
        <v>0.0322798883333333</v>
      </c>
      <c r="F26" s="257" t="n">
        <v>0.0325600033333333</v>
      </c>
      <c r="G26" s="257" t="n">
        <v>0.0327535933333333</v>
      </c>
      <c r="H26" s="257" t="n">
        <v>0.032821775</v>
      </c>
      <c r="I26" s="257" t="n">
        <v>0.03282255</v>
      </c>
      <c r="J26" s="257" t="n">
        <v>0.0326216283333333</v>
      </c>
      <c r="K26" s="257" t="n">
        <v>0.03248354</v>
      </c>
      <c r="L26" s="257" t="n">
        <v>0.0324035616666667</v>
      </c>
      <c r="M26" s="257" t="n">
        <v>0.0323259616666667</v>
      </c>
      <c r="N26" s="257" t="n">
        <v>0.032307445</v>
      </c>
      <c r="O26" s="257" t="n">
        <v>0.0322815883333333</v>
      </c>
      <c r="P26" s="257" t="n">
        <v>0.0321545316666667</v>
      </c>
      <c r="Q26" s="257" t="n">
        <v>0.0320866683333333</v>
      </c>
      <c r="R26" s="257" t="n">
        <v>0.0319822166666667</v>
      </c>
      <c r="S26" s="257" t="n">
        <v>0.031960985</v>
      </c>
      <c r="T26" s="257" t="n">
        <v>0.0319763616666667</v>
      </c>
      <c r="U26" s="257" t="n">
        <v>0.0319196433333333</v>
      </c>
      <c r="V26" s="257" t="n">
        <v>0.0319478166666667</v>
      </c>
      <c r="W26" s="257" t="n">
        <v>0.03181734</v>
      </c>
      <c r="X26" s="257" t="n">
        <v>0.0317928916666667</v>
      </c>
      <c r="Y26" s="257" t="n">
        <v>0.03173043</v>
      </c>
      <c r="Z26" s="257" t="n">
        <v>0.0318486833333333</v>
      </c>
      <c r="AA26" s="257" t="n">
        <v>0.0319341633333333</v>
      </c>
      <c r="AB26" s="257" t="n">
        <v>0.0319041183333333</v>
      </c>
      <c r="AC26" s="257" t="n">
        <v>0.0319076383333333</v>
      </c>
      <c r="AD26" s="257" t="n">
        <v>0.0319408166666667</v>
      </c>
      <c r="AE26" s="257" t="n">
        <v>0.0320152883333333</v>
      </c>
      <c r="AF26" s="257" t="n">
        <v>0.032121725</v>
      </c>
      <c r="AG26" s="257" t="n">
        <v>0.0322166433333333</v>
      </c>
      <c r="AH26" s="257" t="n">
        <v>0.032225985</v>
      </c>
      <c r="AI26" s="257" t="n">
        <v>0.032242825</v>
      </c>
      <c r="AJ26" s="257" t="n">
        <v>0.0323290866666667</v>
      </c>
      <c r="AK26" s="257" t="n">
        <v>0.0323726333333333</v>
      </c>
      <c r="AL26" s="258" t="n">
        <v>0.0325031433333333</v>
      </c>
    </row>
    <row r="27" customFormat="false" ht="12.75" hidden="false" customHeight="false" outlineLevel="0" collapsed="false">
      <c r="A27" s="259"/>
      <c r="B27" s="259"/>
      <c r="C27" s="260"/>
      <c r="D27" s="260"/>
      <c r="E27" s="260"/>
      <c r="F27" s="260"/>
      <c r="G27" s="260"/>
      <c r="H27" s="260"/>
      <c r="I27" s="260"/>
      <c r="J27" s="260"/>
      <c r="K27" s="260"/>
      <c r="L27" s="260"/>
      <c r="M27" s="260"/>
      <c r="N27" s="260"/>
      <c r="O27" s="260"/>
      <c r="P27" s="260"/>
      <c r="Q27" s="260"/>
      <c r="R27" s="260"/>
      <c r="S27" s="260"/>
      <c r="T27" s="260"/>
      <c r="U27" s="260"/>
      <c r="V27" s="260"/>
      <c r="W27" s="260"/>
      <c r="X27" s="260"/>
      <c r="Y27" s="260"/>
      <c r="Z27" s="260"/>
      <c r="AA27" s="260"/>
      <c r="AB27" s="260"/>
      <c r="AC27" s="260"/>
      <c r="AD27" s="260"/>
      <c r="AE27" s="260"/>
      <c r="AF27" s="260"/>
      <c r="AG27" s="260"/>
      <c r="AH27" s="260"/>
      <c r="AI27" s="260"/>
      <c r="AJ27" s="260"/>
      <c r="AK27" s="260"/>
      <c r="AL27" s="260"/>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row>
    <row r="29" customFormat="false" ht="13.5" hidden="false" customHeight="false" outlineLevel="0" collapsed="false">
      <c r="A29" s="239" t="s">
        <v>96</v>
      </c>
      <c r="B29" s="239"/>
      <c r="C29" s="240" t="s">
        <v>1</v>
      </c>
      <c r="D29" s="240"/>
      <c r="E29" s="240"/>
      <c r="F29" s="240"/>
      <c r="G29" s="241" t="n">
        <v>30</v>
      </c>
      <c r="H29" s="242"/>
      <c r="I29" s="242"/>
      <c r="J29" s="242"/>
      <c r="K29" s="243" t="s">
        <v>95</v>
      </c>
      <c r="L29" s="243"/>
      <c r="M29" s="243"/>
      <c r="N29" s="242"/>
      <c r="O29" s="242"/>
      <c r="P29" s="242"/>
      <c r="Q29" s="242"/>
      <c r="R29" s="242"/>
      <c r="S29" s="242"/>
      <c r="T29" s="242"/>
      <c r="U29" s="242"/>
      <c r="V29" s="242"/>
      <c r="W29" s="242"/>
      <c r="X29" s="242"/>
      <c r="Y29" s="242"/>
      <c r="Z29" s="242"/>
      <c r="AA29" s="243"/>
      <c r="AB29" s="243" t="s">
        <v>95</v>
      </c>
      <c r="AC29" s="243"/>
      <c r="AD29" s="242"/>
      <c r="AE29" s="242"/>
      <c r="AF29" s="242"/>
      <c r="AG29" s="242"/>
      <c r="AH29" s="242"/>
      <c r="AI29" s="242"/>
      <c r="AJ29" s="242"/>
      <c r="AK29" s="242"/>
      <c r="AL29" s="244"/>
    </row>
    <row r="30" customFormat="false" ht="12.75" hidden="false" customHeight="false" outlineLevel="0" collapsed="false">
      <c r="A30" s="245" t="s">
        <v>25</v>
      </c>
      <c r="B30" s="246" t="s">
        <v>26</v>
      </c>
      <c r="C30" s="247" t="n">
        <v>380</v>
      </c>
      <c r="D30" s="248" t="n">
        <v>390</v>
      </c>
      <c r="E30" s="248" t="n">
        <v>400</v>
      </c>
      <c r="F30" s="248" t="n">
        <v>410</v>
      </c>
      <c r="G30" s="248" t="n">
        <v>420</v>
      </c>
      <c r="H30" s="248" t="n">
        <v>430</v>
      </c>
      <c r="I30" s="248" t="n">
        <v>440</v>
      </c>
      <c r="J30" s="248" t="n">
        <v>450</v>
      </c>
      <c r="K30" s="248" t="n">
        <v>460</v>
      </c>
      <c r="L30" s="248" t="n">
        <v>470</v>
      </c>
      <c r="M30" s="248" t="n">
        <v>480</v>
      </c>
      <c r="N30" s="248" t="n">
        <v>490</v>
      </c>
      <c r="O30" s="248" t="n">
        <v>500</v>
      </c>
      <c r="P30" s="248" t="n">
        <v>510</v>
      </c>
      <c r="Q30" s="248" t="n">
        <v>520</v>
      </c>
      <c r="R30" s="248" t="n">
        <v>530</v>
      </c>
      <c r="S30" s="248" t="n">
        <v>540</v>
      </c>
      <c r="T30" s="248" t="n">
        <v>550</v>
      </c>
      <c r="U30" s="248" t="n">
        <v>560</v>
      </c>
      <c r="V30" s="248" t="n">
        <v>570</v>
      </c>
      <c r="W30" s="248" t="n">
        <v>580</v>
      </c>
      <c r="X30" s="248" t="n">
        <v>590</v>
      </c>
      <c r="Y30" s="248" t="n">
        <v>600</v>
      </c>
      <c r="Z30" s="248" t="n">
        <v>610</v>
      </c>
      <c r="AA30" s="248" t="n">
        <v>620</v>
      </c>
      <c r="AB30" s="248" t="n">
        <v>630</v>
      </c>
      <c r="AC30" s="248" t="n">
        <v>640</v>
      </c>
      <c r="AD30" s="248" t="n">
        <v>650</v>
      </c>
      <c r="AE30" s="248" t="n">
        <v>660</v>
      </c>
      <c r="AF30" s="248" t="n">
        <v>670</v>
      </c>
      <c r="AG30" s="248" t="n">
        <v>680</v>
      </c>
      <c r="AH30" s="248" t="n">
        <v>690</v>
      </c>
      <c r="AI30" s="248" t="n">
        <v>700</v>
      </c>
      <c r="AJ30" s="248" t="n">
        <v>710</v>
      </c>
      <c r="AK30" s="248" t="n">
        <v>720</v>
      </c>
      <c r="AL30" s="249" t="n">
        <v>730</v>
      </c>
    </row>
    <row r="31" customFormat="false" ht="12.75" hidden="false" customHeight="false" outlineLevel="0" collapsed="false">
      <c r="A31" s="31" t="n">
        <v>1</v>
      </c>
      <c r="B31" s="32" t="s">
        <v>37</v>
      </c>
      <c r="C31" s="261" t="n">
        <v>0.00377764805435078</v>
      </c>
      <c r="D31" s="262" t="n">
        <v>0.00270548418697013</v>
      </c>
      <c r="E31" s="262" t="n">
        <v>0.00348943129250567</v>
      </c>
      <c r="F31" s="262" t="n">
        <v>0.00386960298093788</v>
      </c>
      <c r="G31" s="262" t="n">
        <v>0.00345895768390549</v>
      </c>
      <c r="H31" s="262" t="n">
        <v>0.00313702163677597</v>
      </c>
      <c r="I31" s="262" t="n">
        <v>0.00311918541032613</v>
      </c>
      <c r="J31" s="262" t="n">
        <v>0.00325400400637916</v>
      </c>
      <c r="K31" s="262" t="n">
        <v>0.00332862312285943</v>
      </c>
      <c r="L31" s="262" t="n">
        <v>0.00327477428511861</v>
      </c>
      <c r="M31" s="262" t="n">
        <v>0.00324476367253997</v>
      </c>
      <c r="N31" s="262" t="n">
        <v>0.0032398964170756</v>
      </c>
      <c r="O31" s="262" t="n">
        <v>0.00327761167451538</v>
      </c>
      <c r="P31" s="262" t="n">
        <v>0.00329942200409457</v>
      </c>
      <c r="Q31" s="262" t="n">
        <v>0.00333170404969784</v>
      </c>
      <c r="R31" s="262" t="n">
        <v>0.0033146040087145</v>
      </c>
      <c r="S31" s="262" t="n">
        <v>0.00342029797271706</v>
      </c>
      <c r="T31" s="262" t="n">
        <v>0.00360146418421706</v>
      </c>
      <c r="U31" s="262" t="n">
        <v>0.00391743129152937</v>
      </c>
      <c r="V31" s="262" t="n">
        <v>0.00430940028046314</v>
      </c>
      <c r="W31" s="262" t="n">
        <v>0.00449471127018175</v>
      </c>
      <c r="X31" s="262" t="n">
        <v>0.00418942370386121</v>
      </c>
      <c r="Y31" s="262" t="n">
        <v>0.00370297474627518</v>
      </c>
      <c r="Z31" s="262" t="n">
        <v>0.00337412419872256</v>
      </c>
      <c r="AA31" s="262" t="n">
        <v>0.00343778469165928</v>
      </c>
      <c r="AB31" s="262" t="n">
        <v>0.00354553856564474</v>
      </c>
      <c r="AC31" s="262" t="n">
        <v>0.00373592620303724</v>
      </c>
      <c r="AD31" s="262" t="n">
        <v>0.00440526374750224</v>
      </c>
      <c r="AE31" s="262" t="n">
        <v>0.00629279996953734</v>
      </c>
      <c r="AF31" s="262" t="n">
        <v>0.00978114113814783</v>
      </c>
      <c r="AG31" s="262" t="n">
        <v>0.0152092738075189</v>
      </c>
      <c r="AH31" s="262" t="n">
        <v>0.0214134808579907</v>
      </c>
      <c r="AI31" s="262" t="n">
        <v>0.0271014768378398</v>
      </c>
      <c r="AJ31" s="262" t="n">
        <v>0.0321075542881886</v>
      </c>
      <c r="AK31" s="262" t="n">
        <v>0.0377971095767016</v>
      </c>
      <c r="AL31" s="263" t="n">
        <v>0.0450471423213579</v>
      </c>
    </row>
    <row r="32" customFormat="false" ht="12.75" hidden="false" customHeight="false" outlineLevel="0" collapsed="false">
      <c r="A32" s="31" t="n">
        <v>2</v>
      </c>
      <c r="B32" s="42" t="s">
        <v>38</v>
      </c>
      <c r="C32" s="264" t="n">
        <v>0.0345364549354554</v>
      </c>
      <c r="D32" s="265" t="n">
        <v>0.0222814955487656</v>
      </c>
      <c r="E32" s="265" t="n">
        <v>0.0197844847592322</v>
      </c>
      <c r="F32" s="265" t="n">
        <v>0.0226248894963662</v>
      </c>
      <c r="G32" s="265" t="n">
        <v>0.0218678545355044</v>
      </c>
      <c r="H32" s="265" t="n">
        <v>0.0198604996229887</v>
      </c>
      <c r="I32" s="265" t="n">
        <v>0.0167110535046953</v>
      </c>
      <c r="J32" s="265" t="n">
        <v>0.0116797055682953</v>
      </c>
      <c r="K32" s="265" t="n">
        <v>0.00654401245741602</v>
      </c>
      <c r="L32" s="265" t="n">
        <v>0.012562234731276</v>
      </c>
      <c r="M32" s="265" t="n">
        <v>0.0232751677452948</v>
      </c>
      <c r="N32" s="265" t="n">
        <v>0.0286546479170836</v>
      </c>
      <c r="O32" s="265" t="n">
        <v>0.0274945794611134</v>
      </c>
      <c r="P32" s="265" t="n">
        <v>0.0212157362450584</v>
      </c>
      <c r="Q32" s="265" t="n">
        <v>0.00999565754198051</v>
      </c>
      <c r="R32" s="265" t="n">
        <v>0.0120744207000327</v>
      </c>
      <c r="S32" s="265" t="n">
        <v>0.0169513544522836</v>
      </c>
      <c r="T32" s="265" t="n">
        <v>0.0139266180145531</v>
      </c>
      <c r="U32" s="265" t="n">
        <v>0.0122082636849922</v>
      </c>
      <c r="V32" s="265" t="n">
        <v>0.0167780994744487</v>
      </c>
      <c r="W32" s="265" t="n">
        <v>0.0189883525645038</v>
      </c>
      <c r="X32" s="265" t="n">
        <v>0.014545897383285</v>
      </c>
      <c r="Y32" s="265" t="n">
        <v>0.00837911929671047</v>
      </c>
      <c r="Z32" s="265" t="n">
        <v>0.015593377248559</v>
      </c>
      <c r="AA32" s="265" t="n">
        <v>0.0206360649532323</v>
      </c>
      <c r="AB32" s="265" t="n">
        <v>0.0196202173134429</v>
      </c>
      <c r="AC32" s="265" t="n">
        <v>0.0182229694314069</v>
      </c>
      <c r="AD32" s="265" t="n">
        <v>0.0197804187028663</v>
      </c>
      <c r="AE32" s="265" t="n">
        <v>0.0253845122584433</v>
      </c>
      <c r="AF32" s="265" t="n">
        <v>0.0366527233842749</v>
      </c>
      <c r="AG32" s="265" t="n">
        <v>0.0541579123755508</v>
      </c>
      <c r="AH32" s="265" t="n">
        <v>0.0738322283367285</v>
      </c>
      <c r="AI32" s="265" t="n">
        <v>0.0913531467656434</v>
      </c>
      <c r="AJ32" s="266" t="n">
        <v>0.103257377870197</v>
      </c>
      <c r="AK32" s="266" t="n">
        <v>0.111050194261237</v>
      </c>
      <c r="AL32" s="267" t="n">
        <v>0.114874307474686</v>
      </c>
    </row>
    <row r="33" customFormat="false" ht="12.75" hidden="false" customHeight="false" outlineLevel="0" collapsed="false">
      <c r="A33" s="31" t="n">
        <v>3</v>
      </c>
      <c r="B33" s="43" t="s">
        <v>39</v>
      </c>
      <c r="C33" s="264" t="n">
        <v>0.0507623365487587</v>
      </c>
      <c r="D33" s="265" t="n">
        <v>0.0320217763179642</v>
      </c>
      <c r="E33" s="265" t="n">
        <v>0.0109348333932571</v>
      </c>
      <c r="F33" s="265" t="n">
        <v>0.0124431821631874</v>
      </c>
      <c r="G33" s="265" t="n">
        <v>0.0120216383293081</v>
      </c>
      <c r="H33" s="265" t="n">
        <v>0.010825950765247</v>
      </c>
      <c r="I33" s="265" t="n">
        <v>0.00852420369869884</v>
      </c>
      <c r="J33" s="265" t="n">
        <v>0.00767849097034106</v>
      </c>
      <c r="K33" s="265" t="n">
        <v>0.00863417597741556</v>
      </c>
      <c r="L33" s="265" t="n">
        <v>0.00908467393978679</v>
      </c>
      <c r="M33" s="265" t="n">
        <v>0.00924195003725361</v>
      </c>
      <c r="N33" s="265" t="n">
        <v>0.00901093065957808</v>
      </c>
      <c r="O33" s="265" t="n">
        <v>0.00830106554573641</v>
      </c>
      <c r="P33" s="265" t="n">
        <v>0.00755933256585287</v>
      </c>
      <c r="Q33" s="265" t="n">
        <v>0.00682375431663909</v>
      </c>
      <c r="R33" s="265" t="n">
        <v>0.00406690420772877</v>
      </c>
      <c r="S33" s="265" t="n">
        <v>0.00634448990085755</v>
      </c>
      <c r="T33" s="265" t="n">
        <v>0.00647540985445074</v>
      </c>
      <c r="U33" s="265" t="n">
        <v>0.0103807504251694</v>
      </c>
      <c r="V33" s="265" t="n">
        <v>0.0100646777607319</v>
      </c>
      <c r="W33" s="265" t="n">
        <v>0.00822181647218538</v>
      </c>
      <c r="X33" s="265" t="n">
        <v>0.00873585234240345</v>
      </c>
      <c r="Y33" s="265" t="n">
        <v>0.00656021991685273</v>
      </c>
      <c r="Z33" s="265" t="n">
        <v>0.00373407905770558</v>
      </c>
      <c r="AA33" s="265" t="n">
        <v>0.00523032494729633</v>
      </c>
      <c r="AB33" s="265" t="n">
        <v>0.00764311684945986</v>
      </c>
      <c r="AC33" s="265" t="n">
        <v>0.0102748461961983</v>
      </c>
      <c r="AD33" s="265" t="n">
        <v>0.0130891710000137</v>
      </c>
      <c r="AE33" s="265" t="n">
        <v>0.0156978076488853</v>
      </c>
      <c r="AF33" s="265" t="n">
        <v>0.0171026739737917</v>
      </c>
      <c r="AG33" s="265" t="n">
        <v>0.0167940546228422</v>
      </c>
      <c r="AH33" s="265" t="n">
        <v>0.0155472827993104</v>
      </c>
      <c r="AI33" s="265" t="n">
        <v>0.0139793127578845</v>
      </c>
      <c r="AJ33" s="265" t="n">
        <v>0.0139801753586898</v>
      </c>
      <c r="AK33" s="265" t="n">
        <v>0.0150174409216365</v>
      </c>
      <c r="AL33" s="268" t="n">
        <v>0.0183084309945975</v>
      </c>
    </row>
    <row r="34" customFormat="false" ht="12.75" hidden="false" customHeight="false" outlineLevel="0" collapsed="false">
      <c r="A34" s="31" t="n">
        <v>4</v>
      </c>
      <c r="B34" s="44" t="s">
        <v>40</v>
      </c>
      <c r="C34" s="264" t="n">
        <v>0.00338225905820254</v>
      </c>
      <c r="D34" s="265" t="n">
        <v>0.00330266761963093</v>
      </c>
      <c r="E34" s="265" t="n">
        <v>0.00374052693990156</v>
      </c>
      <c r="F34" s="265" t="n">
        <v>0.00370324893641055</v>
      </c>
      <c r="G34" s="265" t="n">
        <v>0.00301167440277982</v>
      </c>
      <c r="H34" s="265" t="n">
        <v>0.00241717113787142</v>
      </c>
      <c r="I34" s="265" t="n">
        <v>0.00201139079148244</v>
      </c>
      <c r="J34" s="265" t="n">
        <v>0.00192059175592603</v>
      </c>
      <c r="K34" s="265" t="n">
        <v>0.00224468168171823</v>
      </c>
      <c r="L34" s="265" t="n">
        <v>0.00262947364985388</v>
      </c>
      <c r="M34" s="265" t="n">
        <v>0.002838858722516</v>
      </c>
      <c r="N34" s="265" t="n">
        <v>0.00296120865764749</v>
      </c>
      <c r="O34" s="265" t="n">
        <v>0.00333337154560109</v>
      </c>
      <c r="P34" s="265" t="n">
        <v>0.00578591194585493</v>
      </c>
      <c r="Q34" s="265" t="n">
        <v>0.00526302382784157</v>
      </c>
      <c r="R34" s="265" t="n">
        <v>0.00565787031896847</v>
      </c>
      <c r="S34" s="265" t="n">
        <v>0.00394048338016096</v>
      </c>
      <c r="T34" s="265" t="n">
        <v>0.00377847384334495</v>
      </c>
      <c r="U34" s="265" t="n">
        <v>0.00494644859260766</v>
      </c>
      <c r="V34" s="265" t="n">
        <v>0.00517338875622049</v>
      </c>
      <c r="W34" s="265" t="n">
        <v>0.00485155512735942</v>
      </c>
      <c r="X34" s="265" t="n">
        <v>0.00411557612429195</v>
      </c>
      <c r="Y34" s="265" t="n">
        <v>0.00340068999574005</v>
      </c>
      <c r="Z34" s="265" t="n">
        <v>0.00315625230930836</v>
      </c>
      <c r="AA34" s="265" t="n">
        <v>0.00333337320667646</v>
      </c>
      <c r="AB34" s="265" t="n">
        <v>0.00437781187770399</v>
      </c>
      <c r="AC34" s="265" t="n">
        <v>0.00658040090376797</v>
      </c>
      <c r="AD34" s="265" t="n">
        <v>0.00879131137109428</v>
      </c>
      <c r="AE34" s="265" t="n">
        <v>0.00988624716469847</v>
      </c>
      <c r="AF34" s="265" t="n">
        <v>0.00889957659442613</v>
      </c>
      <c r="AG34" s="265" t="n">
        <v>0.00815383513946715</v>
      </c>
      <c r="AH34" s="265" t="n">
        <v>0.0168232230759598</v>
      </c>
      <c r="AI34" s="265" t="n">
        <v>0.032109659614386</v>
      </c>
      <c r="AJ34" s="265" t="n">
        <v>0.0458830149484925</v>
      </c>
      <c r="AK34" s="265" t="n">
        <v>0.0538167493557313</v>
      </c>
      <c r="AL34" s="268" t="n">
        <v>0.0568751353623778</v>
      </c>
    </row>
    <row r="35" customFormat="false" ht="12.75" hidden="false" customHeight="false" outlineLevel="0" collapsed="false">
      <c r="A35" s="31" t="n">
        <v>5</v>
      </c>
      <c r="B35" s="45" t="s">
        <v>41</v>
      </c>
      <c r="C35" s="264" t="n">
        <v>0.0665492852907019</v>
      </c>
      <c r="D35" s="265" t="n">
        <v>0.0456590924855312</v>
      </c>
      <c r="E35" s="265" t="n">
        <v>0.0243565145623083</v>
      </c>
      <c r="F35" s="265" t="n">
        <v>0.0258578117055528</v>
      </c>
      <c r="G35" s="265" t="n">
        <v>0.0232480337613075</v>
      </c>
      <c r="H35" s="265" t="n">
        <v>0.0188504009499493</v>
      </c>
      <c r="I35" s="265" t="n">
        <v>0.0138251447218735</v>
      </c>
      <c r="J35" s="265" t="n">
        <v>0.0104016608452385</v>
      </c>
      <c r="K35" s="265" t="n">
        <v>0.0103307982025354</v>
      </c>
      <c r="L35" s="265" t="n">
        <v>0.0124277669666737</v>
      </c>
      <c r="M35" s="265" t="n">
        <v>0.0135198197781939</v>
      </c>
      <c r="N35" s="265" t="n">
        <v>0.0123424066743926</v>
      </c>
      <c r="O35" s="265" t="n">
        <v>0.0113331756431178</v>
      </c>
      <c r="P35" s="265" t="n">
        <v>0.00979973118138302</v>
      </c>
      <c r="Q35" s="265" t="n">
        <v>0.00640298382017609</v>
      </c>
      <c r="R35" s="265" t="n">
        <v>0.00443052165778809</v>
      </c>
      <c r="S35" s="265" t="n">
        <v>0.0038371239957786</v>
      </c>
      <c r="T35" s="265" t="n">
        <v>0.00337899085141147</v>
      </c>
      <c r="U35" s="265" t="n">
        <v>0.0031907184504254</v>
      </c>
      <c r="V35" s="265" t="n">
        <v>0.0034051114534395</v>
      </c>
      <c r="W35" s="265" t="n">
        <v>0.00490797523703723</v>
      </c>
      <c r="X35" s="265" t="n">
        <v>0.00773794419439244</v>
      </c>
      <c r="Y35" s="265" t="n">
        <v>0.00838104899582399</v>
      </c>
      <c r="Z35" s="265" t="n">
        <v>0.00597210961675162</v>
      </c>
      <c r="AA35" s="265" t="n">
        <v>0.00338981488895688</v>
      </c>
      <c r="AB35" s="265" t="n">
        <v>0.00670280095587083</v>
      </c>
      <c r="AC35" s="265" t="n">
        <v>0.00848803875809836</v>
      </c>
      <c r="AD35" s="265" t="n">
        <v>0.00970807541025843</v>
      </c>
      <c r="AE35" s="265" t="n">
        <v>0.0175755367781965</v>
      </c>
      <c r="AF35" s="265" t="n">
        <v>0.030994381049881</v>
      </c>
      <c r="AG35" s="265" t="n">
        <v>0.0434125723188319</v>
      </c>
      <c r="AH35" s="265" t="n">
        <v>0.0518815780404642</v>
      </c>
      <c r="AI35" s="265" t="n">
        <v>0.0559033003385043</v>
      </c>
      <c r="AJ35" s="265" t="n">
        <v>0.056368747009306</v>
      </c>
      <c r="AK35" s="265" t="n">
        <v>0.0561323397319982</v>
      </c>
      <c r="AL35" s="268" t="n">
        <v>0.0578055543936225</v>
      </c>
    </row>
    <row r="36" customFormat="false" ht="12.75" hidden="false" customHeight="false" outlineLevel="0" collapsed="false">
      <c r="A36" s="31" t="n">
        <v>6</v>
      </c>
      <c r="B36" s="46" t="s">
        <v>42</v>
      </c>
      <c r="C36" s="264" t="n">
        <v>0.0480453400183472</v>
      </c>
      <c r="D36" s="265" t="n">
        <v>0.0289602490020452</v>
      </c>
      <c r="E36" s="265" t="n">
        <v>0.010972956609952</v>
      </c>
      <c r="F36" s="265" t="n">
        <v>0.0116350155601772</v>
      </c>
      <c r="G36" s="265" t="n">
        <v>0.0113021522944556</v>
      </c>
      <c r="H36" s="265" t="n">
        <v>0.0112144934966302</v>
      </c>
      <c r="I36" s="265" t="n">
        <v>0.010841217428558</v>
      </c>
      <c r="J36" s="265" t="n">
        <v>0.0112307179630631</v>
      </c>
      <c r="K36" s="265" t="n">
        <v>0.0113668836453413</v>
      </c>
      <c r="L36" s="265" t="n">
        <v>0.0133383624529718</v>
      </c>
      <c r="M36" s="265" t="n">
        <v>0.0172122949522382</v>
      </c>
      <c r="N36" s="265" t="n">
        <v>0.0206912247325174</v>
      </c>
      <c r="O36" s="265" t="n">
        <v>0.0212767350479761</v>
      </c>
      <c r="P36" s="265" t="n">
        <v>0.0185346113901985</v>
      </c>
      <c r="Q36" s="265" t="n">
        <v>0.0143101208386272</v>
      </c>
      <c r="R36" s="265" t="n">
        <v>0.0119921871462323</v>
      </c>
      <c r="S36" s="265" t="n">
        <v>0.0112878200225942</v>
      </c>
      <c r="T36" s="265" t="n">
        <v>0.0105038074357115</v>
      </c>
      <c r="U36" s="265" t="n">
        <v>0.0110632213968394</v>
      </c>
      <c r="V36" s="265" t="n">
        <v>0.0108771977020635</v>
      </c>
      <c r="W36" s="265" t="n">
        <v>0.00964962405793694</v>
      </c>
      <c r="X36" s="265" t="n">
        <v>0.00819915302527624</v>
      </c>
      <c r="Y36" s="265" t="n">
        <v>0.00765641834918501</v>
      </c>
      <c r="Z36" s="265" t="n">
        <v>0.0076636457838157</v>
      </c>
      <c r="AA36" s="265" t="n">
        <v>0.00780692437363406</v>
      </c>
      <c r="AB36" s="265" t="n">
        <v>0.00799007370138637</v>
      </c>
      <c r="AC36" s="265" t="n">
        <v>0.00830403738808155</v>
      </c>
      <c r="AD36" s="265" t="n">
        <v>0.00783407685924357</v>
      </c>
      <c r="AE36" s="265" t="n">
        <v>0.0075136592979892</v>
      </c>
      <c r="AF36" s="265" t="n">
        <v>0.0076100907180188</v>
      </c>
      <c r="AG36" s="265" t="n">
        <v>0.00802361043013301</v>
      </c>
      <c r="AH36" s="265" t="n">
        <v>0.00854815811800594</v>
      </c>
      <c r="AI36" s="265" t="n">
        <v>0.00924991481366258</v>
      </c>
      <c r="AJ36" s="265" t="n">
        <v>0.00923800306562548</v>
      </c>
      <c r="AK36" s="265" t="n">
        <v>0.00895037328020707</v>
      </c>
      <c r="AL36" s="268" t="n">
        <v>0.00901573576229917</v>
      </c>
    </row>
    <row r="37" customFormat="false" ht="12.75" hidden="false" customHeight="false" outlineLevel="0" collapsed="false">
      <c r="A37" s="31" t="n">
        <v>7</v>
      </c>
      <c r="B37" s="47" t="s">
        <v>43</v>
      </c>
      <c r="C37" s="264" t="n">
        <v>0.0132731520190957</v>
      </c>
      <c r="D37" s="265" t="n">
        <v>0.00752356399057877</v>
      </c>
      <c r="E37" s="265" t="n">
        <v>0.00308720627872739</v>
      </c>
      <c r="F37" s="265" t="n">
        <v>0.00268848335031313</v>
      </c>
      <c r="G37" s="265" t="n">
        <v>0.00267666918629142</v>
      </c>
      <c r="H37" s="265" t="n">
        <v>0.0026922445897648</v>
      </c>
      <c r="I37" s="265" t="n">
        <v>0.00272103121092282</v>
      </c>
      <c r="J37" s="265" t="n">
        <v>0.002582240598246</v>
      </c>
      <c r="K37" s="265" t="n">
        <v>0.00274126304330906</v>
      </c>
      <c r="L37" s="265" t="n">
        <v>0.00261560971206535</v>
      </c>
      <c r="M37" s="265" t="n">
        <v>0.00260719761230506</v>
      </c>
      <c r="N37" s="265" t="n">
        <v>0.0030033780388458</v>
      </c>
      <c r="O37" s="265" t="n">
        <v>0.00386356545951457</v>
      </c>
      <c r="P37" s="265" t="n">
        <v>0.00689931213712434</v>
      </c>
      <c r="Q37" s="265" t="n">
        <v>0.011043926134783</v>
      </c>
      <c r="R37" s="265" t="n">
        <v>0.0107848750715618</v>
      </c>
      <c r="S37" s="265" t="n">
        <v>0.00591259783462591</v>
      </c>
      <c r="T37" s="265" t="n">
        <v>0.0105748712415193</v>
      </c>
      <c r="U37" s="265" t="n">
        <v>0.0158926598050222</v>
      </c>
      <c r="V37" s="265" t="n">
        <v>0.0162875284344213</v>
      </c>
      <c r="W37" s="265" t="n">
        <v>0.0125725708112236</v>
      </c>
      <c r="X37" s="265" t="n">
        <v>0.0155231604194267</v>
      </c>
      <c r="Y37" s="265" t="n">
        <v>0.019459937825362</v>
      </c>
      <c r="Z37" s="265" t="n">
        <v>0.0185342952723156</v>
      </c>
      <c r="AA37" s="265" t="n">
        <v>0.0172747482994455</v>
      </c>
      <c r="AB37" s="265" t="n">
        <v>0.0176489226347071</v>
      </c>
      <c r="AC37" s="265" t="n">
        <v>0.0190619826074669</v>
      </c>
      <c r="AD37" s="265" t="n">
        <v>0.0208499944414117</v>
      </c>
      <c r="AE37" s="265" t="n">
        <v>0.0241736627974576</v>
      </c>
      <c r="AF37" s="265" t="n">
        <v>0.0297565346433613</v>
      </c>
      <c r="AG37" s="265" t="n">
        <v>0.0356046331763545</v>
      </c>
      <c r="AH37" s="265" t="n">
        <v>0.0386882694755924</v>
      </c>
      <c r="AI37" s="265" t="n">
        <v>0.0381769307544373</v>
      </c>
      <c r="AJ37" s="265" t="n">
        <v>0.0347504378460686</v>
      </c>
      <c r="AK37" s="265" t="n">
        <v>0.0304343661532537</v>
      </c>
      <c r="AL37" s="268" t="n">
        <v>0.0281816482625439</v>
      </c>
    </row>
    <row r="38" customFormat="false" ht="12.75" hidden="false" customHeight="false" outlineLevel="0" collapsed="false">
      <c r="A38" s="31" t="n">
        <v>8</v>
      </c>
      <c r="B38" s="48" t="s">
        <v>44</v>
      </c>
      <c r="C38" s="264" t="n">
        <v>0.0452252599436472</v>
      </c>
      <c r="D38" s="265" t="n">
        <v>0.0295044426899208</v>
      </c>
      <c r="E38" s="265" t="n">
        <v>0.0198677171434745</v>
      </c>
      <c r="F38" s="265" t="n">
        <v>0.0243231627641655</v>
      </c>
      <c r="G38" s="265" t="n">
        <v>0.0217203110816042</v>
      </c>
      <c r="H38" s="265" t="n">
        <v>0.0188437784751486</v>
      </c>
      <c r="I38" s="265" t="n">
        <v>0.0148392793756181</v>
      </c>
      <c r="J38" s="265" t="n">
        <v>0.0114399759914169</v>
      </c>
      <c r="K38" s="265" t="n">
        <v>0.0104585554895201</v>
      </c>
      <c r="L38" s="265" t="n">
        <v>0.0102005164739263</v>
      </c>
      <c r="M38" s="265" t="n">
        <v>0.0099260742334775</v>
      </c>
      <c r="N38" s="265" t="n">
        <v>0.00806996884092266</v>
      </c>
      <c r="O38" s="265" t="n">
        <v>0.00541858297009536</v>
      </c>
      <c r="P38" s="265" t="n">
        <v>0.00398278527908678</v>
      </c>
      <c r="Q38" s="265" t="n">
        <v>0.00363806728037925</v>
      </c>
      <c r="R38" s="265" t="n">
        <v>0.00376618730283028</v>
      </c>
      <c r="S38" s="265" t="n">
        <v>0.00349020785354104</v>
      </c>
      <c r="T38" s="265" t="n">
        <v>0.00316713250513283</v>
      </c>
      <c r="U38" s="265" t="n">
        <v>0.00308058111635398</v>
      </c>
      <c r="V38" s="265" t="n">
        <v>0.00298215217604727</v>
      </c>
      <c r="W38" s="265" t="n">
        <v>0.00249504375466897</v>
      </c>
      <c r="X38" s="265" t="n">
        <v>0.00205786882881589</v>
      </c>
      <c r="Y38" s="265" t="n">
        <v>0.00213047255223048</v>
      </c>
      <c r="Z38" s="265" t="n">
        <v>0.00220113106265847</v>
      </c>
      <c r="AA38" s="265" t="n">
        <v>0.0022611032113765</v>
      </c>
      <c r="AB38" s="265" t="n">
        <v>0.00258424490117353</v>
      </c>
      <c r="AC38" s="265" t="n">
        <v>0.00415913136148996</v>
      </c>
      <c r="AD38" s="265" t="n">
        <v>0.00718589754229305</v>
      </c>
      <c r="AE38" s="265" t="n">
        <v>0.0112859012425512</v>
      </c>
      <c r="AF38" s="265" t="n">
        <v>0.0165540605392322</v>
      </c>
      <c r="AG38" s="265" t="n">
        <v>0.0244556007036118</v>
      </c>
      <c r="AH38" s="265" t="n">
        <v>0.035637004028669</v>
      </c>
      <c r="AI38" s="265" t="n">
        <v>0.049546065701107</v>
      </c>
      <c r="AJ38" s="265" t="n">
        <v>0.0680923262421515</v>
      </c>
      <c r="AK38" s="265" t="n">
        <v>0.0880718379506772</v>
      </c>
      <c r="AL38" s="267" t="n">
        <v>0.107644793372789</v>
      </c>
    </row>
    <row r="39" customFormat="false" ht="12.75" hidden="false" customHeight="false" outlineLevel="0" collapsed="false">
      <c r="A39" s="31" t="n">
        <v>9</v>
      </c>
      <c r="B39" s="49" t="s">
        <v>45</v>
      </c>
      <c r="C39" s="264" t="n">
        <v>0.0155309021044057</v>
      </c>
      <c r="D39" s="265" t="n">
        <v>0.00874447105450001</v>
      </c>
      <c r="E39" s="265" t="n">
        <v>0.00528262544889692</v>
      </c>
      <c r="F39" s="265" t="n">
        <v>0.00475076072253867</v>
      </c>
      <c r="G39" s="265" t="n">
        <v>0.00358544994921004</v>
      </c>
      <c r="H39" s="265" t="n">
        <v>0.00325565828686288</v>
      </c>
      <c r="I39" s="265" t="n">
        <v>0.00326757499544572</v>
      </c>
      <c r="J39" s="265" t="n">
        <v>0.00328759457559211</v>
      </c>
      <c r="K39" s="265" t="n">
        <v>0.00337264921348802</v>
      </c>
      <c r="L39" s="265" t="n">
        <v>0.00374254785133607</v>
      </c>
      <c r="M39" s="265" t="n">
        <v>0.00358984689348698</v>
      </c>
      <c r="N39" s="265" t="n">
        <v>0.0030096787981616</v>
      </c>
      <c r="O39" s="265" t="n">
        <v>0.00287887898118178</v>
      </c>
      <c r="P39" s="265" t="n">
        <v>0.00277138651625808</v>
      </c>
      <c r="Q39" s="265" t="n">
        <v>0.00256919379477645</v>
      </c>
      <c r="R39" s="265" t="n">
        <v>0.0024346424980758</v>
      </c>
      <c r="S39" s="265" t="n">
        <v>0.00248601497490716</v>
      </c>
      <c r="T39" s="265" t="n">
        <v>0.00369743915530557</v>
      </c>
      <c r="U39" s="265" t="n">
        <v>0.00423304737762235</v>
      </c>
      <c r="V39" s="265" t="n">
        <v>0.00527133048395269</v>
      </c>
      <c r="W39" s="265" t="n">
        <v>0.00779563202578172</v>
      </c>
      <c r="X39" s="265" t="n">
        <v>0.0122704863966401</v>
      </c>
      <c r="Y39" s="265" t="n">
        <v>0.0117054160577511</v>
      </c>
      <c r="Z39" s="265" t="n">
        <v>0.00795373308425965</v>
      </c>
      <c r="AA39" s="265" t="n">
        <v>0.00746570895702709</v>
      </c>
      <c r="AB39" s="265" t="n">
        <v>0.00891262800087027</v>
      </c>
      <c r="AC39" s="265" t="n">
        <v>0.0102360013205588</v>
      </c>
      <c r="AD39" s="265" t="n">
        <v>0.0103088330198618</v>
      </c>
      <c r="AE39" s="265" t="n">
        <v>0.00983603535135564</v>
      </c>
      <c r="AF39" s="265" t="n">
        <v>0.0106575764977666</v>
      </c>
      <c r="AG39" s="265" t="n">
        <v>0.0166768639854744</v>
      </c>
      <c r="AH39" s="265" t="n">
        <v>0.0245706431497431</v>
      </c>
      <c r="AI39" s="265" t="n">
        <v>0.0310162313565702</v>
      </c>
      <c r="AJ39" s="265" t="n">
        <v>0.0331435852682312</v>
      </c>
      <c r="AK39" s="265" t="n">
        <v>0.0327814569617241</v>
      </c>
      <c r="AL39" s="268" t="n">
        <v>0.0337974011569919</v>
      </c>
    </row>
    <row r="40" customFormat="false" ht="12.75" hidden="false" customHeight="false" outlineLevel="0" collapsed="false">
      <c r="A40" s="31" t="n">
        <v>10</v>
      </c>
      <c r="B40" s="50" t="s">
        <v>46</v>
      </c>
      <c r="C40" s="264" t="n">
        <v>0.0222087877082411</v>
      </c>
      <c r="D40" s="265" t="n">
        <v>0.0158773950732436</v>
      </c>
      <c r="E40" s="265" t="n">
        <v>0.0192396775215024</v>
      </c>
      <c r="F40" s="265" t="n">
        <v>0.0213409877253482</v>
      </c>
      <c r="G40" s="265" t="n">
        <v>0.017586356273369</v>
      </c>
      <c r="H40" s="265" t="n">
        <v>0.0134257557474298</v>
      </c>
      <c r="I40" s="265" t="n">
        <v>0.00901575977226902</v>
      </c>
      <c r="J40" s="265" t="n">
        <v>0.00599173847905904</v>
      </c>
      <c r="K40" s="265" t="n">
        <v>0.00538610002455368</v>
      </c>
      <c r="L40" s="265" t="n">
        <v>0.00557937269971265</v>
      </c>
      <c r="M40" s="265" t="n">
        <v>0.00538248581559839</v>
      </c>
      <c r="N40" s="265" t="n">
        <v>0.00501823129896346</v>
      </c>
      <c r="O40" s="265" t="n">
        <v>0.00441620824606853</v>
      </c>
      <c r="P40" s="265" t="n">
        <v>0.00366547579297962</v>
      </c>
      <c r="Q40" s="265" t="n">
        <v>0.00310921109598089</v>
      </c>
      <c r="R40" s="265" t="n">
        <v>0.0025880479663896</v>
      </c>
      <c r="S40" s="265" t="n">
        <v>0.00219503226914201</v>
      </c>
      <c r="T40" s="265" t="n">
        <v>0.00206007229004185</v>
      </c>
      <c r="U40" s="265" t="n">
        <v>0.0021264563345093</v>
      </c>
      <c r="V40" s="265" t="n">
        <v>0.00221788301424693</v>
      </c>
      <c r="W40" s="265" t="n">
        <v>0.00285958751982724</v>
      </c>
      <c r="X40" s="265" t="n">
        <v>0.00389639199825728</v>
      </c>
      <c r="Y40" s="265" t="n">
        <v>0.00486019016658837</v>
      </c>
      <c r="Z40" s="265" t="n">
        <v>0.00566568148790614</v>
      </c>
      <c r="AA40" s="265" t="n">
        <v>0.00570144411258407</v>
      </c>
      <c r="AB40" s="265" t="n">
        <v>0.00686043113319661</v>
      </c>
      <c r="AC40" s="265" t="n">
        <v>0.00918226499411373</v>
      </c>
      <c r="AD40" s="265" t="n">
        <v>0.0120357763176214</v>
      </c>
      <c r="AE40" s="265" t="n">
        <v>0.0168341047007944</v>
      </c>
      <c r="AF40" s="265" t="n">
        <v>0.0232976862094536</v>
      </c>
      <c r="AG40" s="265" t="n">
        <v>0.0312161930454893</v>
      </c>
      <c r="AH40" s="265" t="n">
        <v>0.0424036916668516</v>
      </c>
      <c r="AI40" s="265" t="n">
        <v>0.0585202359442827</v>
      </c>
      <c r="AJ40" s="265" t="n">
        <v>0.0796883171386625</v>
      </c>
      <c r="AK40" s="265" t="n">
        <v>0.0989479444076201</v>
      </c>
      <c r="AL40" s="267" t="n">
        <v>0.112683830766313</v>
      </c>
    </row>
    <row r="41" customFormat="false" ht="12.75" hidden="false" customHeight="false" outlineLevel="0" collapsed="false">
      <c r="A41" s="31" t="n">
        <v>11</v>
      </c>
      <c r="B41" s="51" t="s">
        <v>47</v>
      </c>
      <c r="C41" s="264" t="n">
        <v>0.0169723464438395</v>
      </c>
      <c r="D41" s="265" t="n">
        <v>0.00791903451183722</v>
      </c>
      <c r="E41" s="265" t="n">
        <v>0.0030780795332559</v>
      </c>
      <c r="F41" s="265" t="n">
        <v>0.00258691346650536</v>
      </c>
      <c r="G41" s="265" t="n">
        <v>0.00223815803992246</v>
      </c>
      <c r="H41" s="265" t="n">
        <v>0.0022377714814953</v>
      </c>
      <c r="I41" s="265" t="n">
        <v>0.00238356179778361</v>
      </c>
      <c r="J41" s="265" t="n">
        <v>0.00206709271757434</v>
      </c>
      <c r="K41" s="265" t="n">
        <v>0.00198500422045644</v>
      </c>
      <c r="L41" s="265" t="n">
        <v>0.00370646810164417</v>
      </c>
      <c r="M41" s="265" t="n">
        <v>0.00755510794804952</v>
      </c>
      <c r="N41" s="265" t="n">
        <v>0.0110487783732583</v>
      </c>
      <c r="O41" s="265" t="n">
        <v>0.0118455041105617</v>
      </c>
      <c r="P41" s="265" t="n">
        <v>0.011250558781209</v>
      </c>
      <c r="Q41" s="265" t="n">
        <v>0.0114360438324216</v>
      </c>
      <c r="R41" s="265" t="n">
        <v>0.0110712821633373</v>
      </c>
      <c r="S41" s="265" t="n">
        <v>0.01090556338694</v>
      </c>
      <c r="T41" s="265" t="n">
        <v>0.00950149972002681</v>
      </c>
      <c r="U41" s="265" t="n">
        <v>0.00824592034561725</v>
      </c>
      <c r="V41" s="265" t="n">
        <v>0.00791549902917176</v>
      </c>
      <c r="W41" s="265" t="n">
        <v>0.0074079831473743</v>
      </c>
      <c r="X41" s="265" t="n">
        <v>0.00626090462729495</v>
      </c>
      <c r="Y41" s="265" t="n">
        <v>0.00610336064123904</v>
      </c>
      <c r="Z41" s="265" t="n">
        <v>0.00646892174037666</v>
      </c>
      <c r="AA41" s="265" t="n">
        <v>0.00711133956190078</v>
      </c>
      <c r="AB41" s="265" t="n">
        <v>0.00745635071322565</v>
      </c>
      <c r="AC41" s="265" t="n">
        <v>0.00779661484690945</v>
      </c>
      <c r="AD41" s="265" t="n">
        <v>0.00801294108768513</v>
      </c>
      <c r="AE41" s="265" t="n">
        <v>0.00845257737942532</v>
      </c>
      <c r="AF41" s="265" t="n">
        <v>0.00901238243835835</v>
      </c>
      <c r="AG41" s="265" t="n">
        <v>0.00944152551277246</v>
      </c>
      <c r="AH41" s="265" t="n">
        <v>0.00976924769490963</v>
      </c>
      <c r="AI41" s="265" t="n">
        <v>0.0105498133135039</v>
      </c>
      <c r="AJ41" s="265" t="n">
        <v>0.0105524473508975</v>
      </c>
      <c r="AK41" s="265" t="n">
        <v>0.0106079220719733</v>
      </c>
      <c r="AL41" s="268" t="n">
        <v>0.0112036357428056</v>
      </c>
    </row>
    <row r="42" customFormat="false" ht="12.75" hidden="false" customHeight="false" outlineLevel="0" collapsed="false">
      <c r="A42" s="31" t="n">
        <v>12</v>
      </c>
      <c r="B42" s="52" t="s">
        <v>48</v>
      </c>
      <c r="C42" s="264" t="n">
        <v>0.0200265943172254</v>
      </c>
      <c r="D42" s="265" t="n">
        <v>0.00932267546061513</v>
      </c>
      <c r="E42" s="265" t="n">
        <v>0.00383595388639837</v>
      </c>
      <c r="F42" s="265" t="n">
        <v>0.00342193616711467</v>
      </c>
      <c r="G42" s="265" t="n">
        <v>0.00313261040202106</v>
      </c>
      <c r="H42" s="265" t="n">
        <v>0.00304123729323233</v>
      </c>
      <c r="I42" s="265" t="n">
        <v>0.00326732172312466</v>
      </c>
      <c r="J42" s="265" t="n">
        <v>0.00309214445927466</v>
      </c>
      <c r="K42" s="265" t="n">
        <v>0.00323230432494667</v>
      </c>
      <c r="L42" s="265" t="n">
        <v>0.00406000143452922</v>
      </c>
      <c r="M42" s="265" t="n">
        <v>0.00639933929531863</v>
      </c>
      <c r="N42" s="265" t="n">
        <v>0.00932388534935496</v>
      </c>
      <c r="O42" s="265" t="n">
        <v>0.0110845459862362</v>
      </c>
      <c r="P42" s="265" t="n">
        <v>0.0134307313640955</v>
      </c>
      <c r="Q42" s="265" t="n">
        <v>0.0113626139335897</v>
      </c>
      <c r="R42" s="265" t="n">
        <v>0.016707440864699</v>
      </c>
      <c r="S42" s="265" t="n">
        <v>0.0230183988621799</v>
      </c>
      <c r="T42" s="265" t="n">
        <v>0.0233966524352478</v>
      </c>
      <c r="U42" s="265" t="n">
        <v>0.0191734256968658</v>
      </c>
      <c r="V42" s="265" t="n">
        <v>0.0194519551174025</v>
      </c>
      <c r="W42" s="265" t="n">
        <v>0.0284672590523756</v>
      </c>
      <c r="X42" s="265" t="n">
        <v>0.0276030318408867</v>
      </c>
      <c r="Y42" s="265" t="n">
        <v>0.0196278825751874</v>
      </c>
      <c r="Z42" s="265" t="n">
        <v>0.012325759285896</v>
      </c>
      <c r="AA42" s="265" t="n">
        <v>0.0162743285976176</v>
      </c>
      <c r="AB42" s="265" t="n">
        <v>0.023816802601974</v>
      </c>
      <c r="AC42" s="265" t="n">
        <v>0.0301198003515185</v>
      </c>
      <c r="AD42" s="265" t="n">
        <v>0.0364943966213079</v>
      </c>
      <c r="AE42" s="265" t="n">
        <v>0.0409439323356328</v>
      </c>
      <c r="AF42" s="265" t="n">
        <v>0.0402148867206419</v>
      </c>
      <c r="AG42" s="265" t="n">
        <v>0.0363263877162364</v>
      </c>
      <c r="AH42" s="265" t="n">
        <v>0.031071259780492</v>
      </c>
      <c r="AI42" s="265" t="n">
        <v>0.0265931776466539</v>
      </c>
      <c r="AJ42" s="265" t="n">
        <v>0.0230962808718975</v>
      </c>
      <c r="AK42" s="265" t="n">
        <v>0.0232055678247787</v>
      </c>
      <c r="AL42" s="268" t="n">
        <v>0.0246766695479386</v>
      </c>
    </row>
    <row r="43" customFormat="false" ht="12.75" hidden="false" customHeight="false" outlineLevel="0" collapsed="false">
      <c r="A43" s="31" t="n">
        <v>13</v>
      </c>
      <c r="B43" s="53" t="s">
        <v>49</v>
      </c>
      <c r="C43" s="264" t="n">
        <v>0.0190247591847178</v>
      </c>
      <c r="D43" s="265" t="n">
        <v>0.0267064993424579</v>
      </c>
      <c r="E43" s="265" t="n">
        <v>0.0407843341875149</v>
      </c>
      <c r="F43" s="265" t="n">
        <v>0.0408530426673632</v>
      </c>
      <c r="G43" s="265" t="n">
        <v>0.0299987203091289</v>
      </c>
      <c r="H43" s="265" t="n">
        <v>0.0230346210309913</v>
      </c>
      <c r="I43" s="265" t="n">
        <v>0.0182293068059083</v>
      </c>
      <c r="J43" s="265" t="n">
        <v>0.0199660721069732</v>
      </c>
      <c r="K43" s="265" t="n">
        <v>0.0234855381962576</v>
      </c>
      <c r="L43" s="265" t="n">
        <v>0.0211466001942692</v>
      </c>
      <c r="M43" s="265" t="n">
        <v>0.0159337102743057</v>
      </c>
      <c r="N43" s="265" t="n">
        <v>0.0136187439098752</v>
      </c>
      <c r="O43" s="265" t="n">
        <v>0.0133483092604189</v>
      </c>
      <c r="P43" s="265" t="n">
        <v>0.0114793938440144</v>
      </c>
      <c r="Q43" s="265" t="n">
        <v>0.00847953993845636</v>
      </c>
      <c r="R43" s="265" t="n">
        <v>0.0056446971344257</v>
      </c>
      <c r="S43" s="265" t="n">
        <v>0.00382549316647052</v>
      </c>
      <c r="T43" s="265" t="n">
        <v>0.00285245698379727</v>
      </c>
      <c r="U43" s="265" t="n">
        <v>0.00220663031744704</v>
      </c>
      <c r="V43" s="265" t="n">
        <v>0.00222010021997041</v>
      </c>
      <c r="W43" s="265" t="n">
        <v>0.00251862945949206</v>
      </c>
      <c r="X43" s="265" t="n">
        <v>0.00245482883875853</v>
      </c>
      <c r="Y43" s="265" t="n">
        <v>0.0022740297917154</v>
      </c>
      <c r="Z43" s="265" t="n">
        <v>0.00207959818101545</v>
      </c>
      <c r="AA43" s="265" t="n">
        <v>0.00194131540433077</v>
      </c>
      <c r="AB43" s="265" t="n">
        <v>0.00169248379376356</v>
      </c>
      <c r="AC43" s="265" t="n">
        <v>0.00252827128260335</v>
      </c>
      <c r="AD43" s="265" t="n">
        <v>0.00415736767761171</v>
      </c>
      <c r="AE43" s="265" t="n">
        <v>0.00595683708262287</v>
      </c>
      <c r="AF43" s="265" t="n">
        <v>0.00702921549968771</v>
      </c>
      <c r="AG43" s="265" t="n">
        <v>0.00775777021817578</v>
      </c>
      <c r="AH43" s="265" t="n">
        <v>0.0102586001774352</v>
      </c>
      <c r="AI43" s="265" t="n">
        <v>0.0149366951322278</v>
      </c>
      <c r="AJ43" s="265" t="n">
        <v>0.0210020514378163</v>
      </c>
      <c r="AK43" s="265" t="n">
        <v>0.0274673631435993</v>
      </c>
      <c r="AL43" s="268" t="n">
        <v>0.0338997508960375</v>
      </c>
    </row>
    <row r="44" customFormat="false" ht="12.75" hidden="false" customHeight="false" outlineLevel="0" collapsed="false">
      <c r="A44" s="31" t="n">
        <v>14</v>
      </c>
      <c r="B44" s="54" t="s">
        <v>50</v>
      </c>
      <c r="C44" s="264" t="n">
        <v>0.00911664027174139</v>
      </c>
      <c r="D44" s="265" t="n">
        <v>0.00401399857154424</v>
      </c>
      <c r="E44" s="265" t="n">
        <v>0.00267529854289371</v>
      </c>
      <c r="F44" s="265" t="n">
        <v>0.00207570063496365</v>
      </c>
      <c r="G44" s="265" t="n">
        <v>0.0022202219240039</v>
      </c>
      <c r="H44" s="265" t="n">
        <v>0.00256432422604394</v>
      </c>
      <c r="I44" s="265" t="n">
        <v>0.00279976864092446</v>
      </c>
      <c r="J44" s="265" t="n">
        <v>0.00253188440535569</v>
      </c>
      <c r="K44" s="265" t="n">
        <v>0.00266511331173138</v>
      </c>
      <c r="L44" s="265" t="n">
        <v>0.00327947254128249</v>
      </c>
      <c r="M44" s="265" t="n">
        <v>0.00628431500956466</v>
      </c>
      <c r="N44" s="265" t="n">
        <v>0.0144821516256727</v>
      </c>
      <c r="O44" s="265" t="n">
        <v>0.0234425154402397</v>
      </c>
      <c r="P44" s="265" t="n">
        <v>0.0218678736479072</v>
      </c>
      <c r="Q44" s="265" t="n">
        <v>0.00967905652337864</v>
      </c>
      <c r="R44" s="265" t="n">
        <v>0.0101543749296475</v>
      </c>
      <c r="S44" s="265" t="n">
        <v>0.0136833717793431</v>
      </c>
      <c r="T44" s="265" t="n">
        <v>0.0120499460158685</v>
      </c>
      <c r="U44" s="265" t="n">
        <v>0.0100823829852902</v>
      </c>
      <c r="V44" s="265" t="n">
        <v>0.00840513216538565</v>
      </c>
      <c r="W44" s="265" t="n">
        <v>0.00589169961688871</v>
      </c>
      <c r="X44" s="265" t="n">
        <v>0.00528272736195491</v>
      </c>
      <c r="Y44" s="265" t="n">
        <v>0.00523186406439333</v>
      </c>
      <c r="Z44" s="265" t="n">
        <v>0.00590917697998182</v>
      </c>
      <c r="AA44" s="265" t="n">
        <v>0.00775996477758107</v>
      </c>
      <c r="AB44" s="265" t="n">
        <v>0.00875754590144536</v>
      </c>
      <c r="AC44" s="265" t="n">
        <v>0.00956558877932941</v>
      </c>
      <c r="AD44" s="265" t="n">
        <v>0.0105788788972969</v>
      </c>
      <c r="AE44" s="265" t="n">
        <v>0.0120824100987969</v>
      </c>
      <c r="AF44" s="265" t="n">
        <v>0.0145399658771632</v>
      </c>
      <c r="AG44" s="265" t="n">
        <v>0.0174265031371955</v>
      </c>
      <c r="AH44" s="265" t="n">
        <v>0.0196472481517128</v>
      </c>
      <c r="AI44" s="265" t="n">
        <v>0.020658285034345</v>
      </c>
      <c r="AJ44" s="265" t="n">
        <v>0.0200759216756575</v>
      </c>
      <c r="AK44" s="265" t="n">
        <v>0.0186113394377456</v>
      </c>
      <c r="AL44" s="268" t="n">
        <v>0.0185825307942352</v>
      </c>
    </row>
    <row r="45" customFormat="false" ht="12.75" hidden="false" customHeight="false" outlineLevel="0" collapsed="false">
      <c r="A45" s="31" t="n">
        <v>15</v>
      </c>
      <c r="B45" s="55" t="s">
        <v>51</v>
      </c>
      <c r="C45" s="264" t="n">
        <v>0.01345485608327</v>
      </c>
      <c r="D45" s="265" t="n">
        <v>0.00696624824582272</v>
      </c>
      <c r="E45" s="265" t="n">
        <v>0.00386523703788343</v>
      </c>
      <c r="F45" s="265" t="n">
        <v>0.00309010999173959</v>
      </c>
      <c r="G45" s="265" t="n">
        <v>0.00272191601498929</v>
      </c>
      <c r="H45" s="265" t="n">
        <v>0.0026351388382478</v>
      </c>
      <c r="I45" s="265" t="n">
        <v>0.00255399510786307</v>
      </c>
      <c r="J45" s="265" t="n">
        <v>0.00241238841218913</v>
      </c>
      <c r="K45" s="265" t="n">
        <v>0.00247955453645698</v>
      </c>
      <c r="L45" s="265" t="n">
        <v>0.00219544271996221</v>
      </c>
      <c r="M45" s="265" t="n">
        <v>0.00191484493625373</v>
      </c>
      <c r="N45" s="265" t="n">
        <v>0.0019229450553235</v>
      </c>
      <c r="O45" s="265" t="n">
        <v>0.00233825126026651</v>
      </c>
      <c r="P45" s="265" t="n">
        <v>0.00338004879211195</v>
      </c>
      <c r="Q45" s="265" t="n">
        <v>0.00485796423736736</v>
      </c>
      <c r="R45" s="265" t="n">
        <v>0.00541376725711467</v>
      </c>
      <c r="S45" s="265" t="n">
        <v>0.00527921110326552</v>
      </c>
      <c r="T45" s="265" t="n">
        <v>0.00542294195812526</v>
      </c>
      <c r="U45" s="265" t="n">
        <v>0.00624246521583025</v>
      </c>
      <c r="V45" s="265" t="n">
        <v>0.007356087868247</v>
      </c>
      <c r="W45" s="265" t="n">
        <v>0.00641390471617168</v>
      </c>
      <c r="X45" s="265" t="n">
        <v>0.0104679808423457</v>
      </c>
      <c r="Y45" s="265" t="n">
        <v>0.0192788723550712</v>
      </c>
      <c r="Z45" s="265" t="n">
        <v>0.0233852746208698</v>
      </c>
      <c r="AA45" s="265" t="n">
        <v>0.0189602279322959</v>
      </c>
      <c r="AB45" s="265" t="n">
        <v>0.0189088151087687</v>
      </c>
      <c r="AC45" s="265" t="n">
        <v>0.0263548824812801</v>
      </c>
      <c r="AD45" s="265" t="n">
        <v>0.031710741937567</v>
      </c>
      <c r="AE45" s="265" t="n">
        <v>0.0350288252798947</v>
      </c>
      <c r="AF45" s="265" t="n">
        <v>0.0360619540739487</v>
      </c>
      <c r="AG45" s="265" t="n">
        <v>0.0367987163576095</v>
      </c>
      <c r="AH45" s="265" t="n">
        <v>0.038707517607498</v>
      </c>
      <c r="AI45" s="265" t="n">
        <v>0.0410601759807183</v>
      </c>
      <c r="AJ45" s="265" t="n">
        <v>0.042299502486837</v>
      </c>
      <c r="AK45" s="265" t="n">
        <v>0.0430802971106271</v>
      </c>
      <c r="AL45" s="268" t="n">
        <v>0.0444581551770683</v>
      </c>
    </row>
    <row r="46" customFormat="false" ht="12.75" hidden="false" customHeight="false" outlineLevel="0" collapsed="false">
      <c r="A46" s="31" t="n">
        <v>16</v>
      </c>
      <c r="B46" s="56" t="s">
        <v>52</v>
      </c>
      <c r="C46" s="264" t="n">
        <v>0.0263354956296799</v>
      </c>
      <c r="D46" s="265" t="n">
        <v>0.0140411679414652</v>
      </c>
      <c r="E46" s="265" t="n">
        <v>0.00530504690507312</v>
      </c>
      <c r="F46" s="265" t="n">
        <v>0.0039222233364465</v>
      </c>
      <c r="G46" s="265" t="n">
        <v>0.00358984152306855</v>
      </c>
      <c r="H46" s="265" t="n">
        <v>0.00349754629748469</v>
      </c>
      <c r="I46" s="265" t="n">
        <v>0.00362300986946231</v>
      </c>
      <c r="J46" s="265" t="n">
        <v>0.0036359529302007</v>
      </c>
      <c r="K46" s="265" t="n">
        <v>0.00390029955375556</v>
      </c>
      <c r="L46" s="265" t="n">
        <v>0.00474400399284107</v>
      </c>
      <c r="M46" s="265" t="n">
        <v>0.00789865737759058</v>
      </c>
      <c r="N46" s="265" t="n">
        <v>0.0133684049137055</v>
      </c>
      <c r="O46" s="265" t="n">
        <v>0.0198386127829257</v>
      </c>
      <c r="P46" s="265" t="n">
        <v>0.0215371121883259</v>
      </c>
      <c r="Q46" s="265" t="n">
        <v>0.0148671197090001</v>
      </c>
      <c r="R46" s="265" t="n">
        <v>0.0138720894321271</v>
      </c>
      <c r="S46" s="265" t="n">
        <v>0.0168960994998544</v>
      </c>
      <c r="T46" s="265" t="n">
        <v>0.0179546153733666</v>
      </c>
      <c r="U46" s="265" t="n">
        <v>0.0176959724751207</v>
      </c>
      <c r="V46" s="265" t="n">
        <v>0.0164767986076713</v>
      </c>
      <c r="W46" s="265" t="n">
        <v>0.0155944358150596</v>
      </c>
      <c r="X46" s="265" t="n">
        <v>0.0147286880495487</v>
      </c>
      <c r="Y46" s="265" t="n">
        <v>0.0154179877449972</v>
      </c>
      <c r="Z46" s="265" t="n">
        <v>0.0166702656064455</v>
      </c>
      <c r="AA46" s="265" t="n">
        <v>0.0183164312624551</v>
      </c>
      <c r="AB46" s="265" t="n">
        <v>0.0194529966038758</v>
      </c>
      <c r="AC46" s="265" t="n">
        <v>0.0205732684810524</v>
      </c>
      <c r="AD46" s="265" t="n">
        <v>0.0212705998905942</v>
      </c>
      <c r="AE46" s="265" t="n">
        <v>0.0218924145389736</v>
      </c>
      <c r="AF46" s="265" t="n">
        <v>0.0225834879660307</v>
      </c>
      <c r="AG46" s="265" t="n">
        <v>0.0231537155517162</v>
      </c>
      <c r="AH46" s="265" t="n">
        <v>0.0234960419168859</v>
      </c>
      <c r="AI46" s="265" t="n">
        <v>0.0247834621419902</v>
      </c>
      <c r="AJ46" s="265" t="n">
        <v>0.0242992213484185</v>
      </c>
      <c r="AK46" s="265" t="n">
        <v>0.0246037175175093</v>
      </c>
      <c r="AL46" s="268" t="n">
        <v>0.024922965479077</v>
      </c>
    </row>
    <row r="47" customFormat="false" ht="12.75" hidden="false" customHeight="false" outlineLevel="0" collapsed="false">
      <c r="A47" s="31" t="n">
        <v>17</v>
      </c>
      <c r="B47" s="58" t="s">
        <v>53</v>
      </c>
      <c r="C47" s="264" t="n">
        <v>0.0572883062449411</v>
      </c>
      <c r="D47" s="265" t="n">
        <v>0.035782783266149</v>
      </c>
      <c r="E47" s="265" t="n">
        <v>0.00956420896497178</v>
      </c>
      <c r="F47" s="265" t="n">
        <v>0.0106867980020206</v>
      </c>
      <c r="G47" s="265" t="n">
        <v>0.00998701843924137</v>
      </c>
      <c r="H47" s="265" t="n">
        <v>0.00889014439821136</v>
      </c>
      <c r="I47" s="265" t="n">
        <v>0.00758720862110232</v>
      </c>
      <c r="J47" s="265" t="n">
        <v>0.00694084162600609</v>
      </c>
      <c r="K47" s="265" t="n">
        <v>0.00654422456792265</v>
      </c>
      <c r="L47" s="265" t="n">
        <v>0.00655035440554862</v>
      </c>
      <c r="M47" s="265" t="n">
        <v>0.00627555018321767</v>
      </c>
      <c r="N47" s="265" t="n">
        <v>0.00585743078989459</v>
      </c>
      <c r="O47" s="265" t="n">
        <v>0.00509803804912823</v>
      </c>
      <c r="P47" s="265" t="n">
        <v>0.00490478928522636</v>
      </c>
      <c r="Q47" s="265" t="n">
        <v>0.00421125662325522</v>
      </c>
      <c r="R47" s="265" t="n">
        <v>0.00319799840710615</v>
      </c>
      <c r="S47" s="265" t="n">
        <v>0.00336831134697676</v>
      </c>
      <c r="T47" s="265" t="n">
        <v>0.00416796829510253</v>
      </c>
      <c r="U47" s="265" t="n">
        <v>0.00339697960446009</v>
      </c>
      <c r="V47" s="265" t="n">
        <v>0.00419908845284807</v>
      </c>
      <c r="W47" s="265" t="n">
        <v>0.00572396388067358</v>
      </c>
      <c r="X47" s="265" t="n">
        <v>0.00864712700602953</v>
      </c>
      <c r="Y47" s="265" t="n">
        <v>0.0147777991788518</v>
      </c>
      <c r="Z47" s="265" t="n">
        <v>0.0175164331001023</v>
      </c>
      <c r="AA47" s="265" t="n">
        <v>0.0140903102634644</v>
      </c>
      <c r="AB47" s="265" t="n">
        <v>0.0151356349584792</v>
      </c>
      <c r="AC47" s="265" t="n">
        <v>0.0233098834098257</v>
      </c>
      <c r="AD47" s="265" t="n">
        <v>0.0318476183682152</v>
      </c>
      <c r="AE47" s="265" t="n">
        <v>0.0378943880182484</v>
      </c>
      <c r="AF47" s="265" t="n">
        <v>0.040355142534874</v>
      </c>
      <c r="AG47" s="265" t="n">
        <v>0.0400737405228797</v>
      </c>
      <c r="AH47" s="265" t="n">
        <v>0.0387148779829582</v>
      </c>
      <c r="AI47" s="265" t="n">
        <v>0.0377203335718085</v>
      </c>
      <c r="AJ47" s="265" t="n">
        <v>0.0378752659599371</v>
      </c>
      <c r="AK47" s="265" t="n">
        <v>0.0387450972945099</v>
      </c>
      <c r="AL47" s="268" t="n">
        <v>0.0391245972985764</v>
      </c>
    </row>
    <row r="48" customFormat="false" ht="12.75" hidden="false" customHeight="false" outlineLevel="0" collapsed="false">
      <c r="A48" s="59" t="n">
        <v>18</v>
      </c>
      <c r="B48" s="60" t="s">
        <v>54</v>
      </c>
      <c r="C48" s="264" t="n">
        <v>0.0349363061357339</v>
      </c>
      <c r="D48" s="265" t="n">
        <v>0.0215620516596801</v>
      </c>
      <c r="E48" s="265" t="n">
        <v>0.0078730020781639</v>
      </c>
      <c r="F48" s="265" t="n">
        <v>0.0103514767093157</v>
      </c>
      <c r="G48" s="265" t="n">
        <v>0.0107855934543292</v>
      </c>
      <c r="H48" s="265" t="n">
        <v>0.0123933259605383</v>
      </c>
      <c r="I48" s="265" t="n">
        <v>0.0137475521700683</v>
      </c>
      <c r="J48" s="265" t="n">
        <v>0.0147492901554208</v>
      </c>
      <c r="K48" s="265" t="n">
        <v>0.0141459728328469</v>
      </c>
      <c r="L48" s="265" t="n">
        <v>0.0129286419811294</v>
      </c>
      <c r="M48" s="265" t="n">
        <v>0.0127034545516244</v>
      </c>
      <c r="N48" s="265" t="n">
        <v>0.0124425672755768</v>
      </c>
      <c r="O48" s="265" t="n">
        <v>0.0117354357140729</v>
      </c>
      <c r="P48" s="265" t="n">
        <v>0.0114006326160931</v>
      </c>
      <c r="Q48" s="265" t="n">
        <v>0.0105345769793698</v>
      </c>
      <c r="R48" s="265" t="n">
        <v>0.00923205813169041</v>
      </c>
      <c r="S48" s="265" t="n">
        <v>0.00854436450541741</v>
      </c>
      <c r="T48" s="265" t="n">
        <v>0.00710509179539919</v>
      </c>
      <c r="U48" s="265" t="n">
        <v>0.00562656240817764</v>
      </c>
      <c r="V48" s="265" t="n">
        <v>0.00463420873049096</v>
      </c>
      <c r="W48" s="265" t="n">
        <v>0.00397262174730648</v>
      </c>
      <c r="X48" s="265" t="n">
        <v>0.00325242509033202</v>
      </c>
      <c r="Y48" s="265" t="n">
        <v>0.0028585120188924</v>
      </c>
      <c r="Z48" s="265" t="n">
        <v>0.00271238452470977</v>
      </c>
      <c r="AA48" s="265" t="n">
        <v>0.00291705913514714</v>
      </c>
      <c r="AB48" s="265" t="n">
        <v>0.00304803016065954</v>
      </c>
      <c r="AC48" s="265" t="n">
        <v>0.00309506558223509</v>
      </c>
      <c r="AD48" s="265" t="n">
        <v>0.00285355082387333</v>
      </c>
      <c r="AE48" s="265" t="n">
        <v>0.00286999229067009</v>
      </c>
      <c r="AF48" s="265" t="n">
        <v>0.00302575960217041</v>
      </c>
      <c r="AG48" s="265" t="n">
        <v>0.00322505992796721</v>
      </c>
      <c r="AH48" s="265" t="n">
        <v>0.00332589159398062</v>
      </c>
      <c r="AI48" s="265" t="n">
        <v>0.00336942421071294</v>
      </c>
      <c r="AJ48" s="265" t="n">
        <v>0.00347549935688938</v>
      </c>
      <c r="AK48" s="265" t="n">
        <v>0.0034498160111459</v>
      </c>
      <c r="AL48" s="268" t="n">
        <v>0.00413967067988325</v>
      </c>
    </row>
    <row r="49" customFormat="false" ht="12.75" hidden="false" customHeight="false" outlineLevel="0" collapsed="false">
      <c r="A49" s="20" t="n">
        <v>19</v>
      </c>
      <c r="B49" s="21" t="s">
        <v>55</v>
      </c>
      <c r="C49" s="269" t="n">
        <v>0.104920261113042</v>
      </c>
      <c r="D49" s="265" t="n">
        <v>0.0753643867487201</v>
      </c>
      <c r="E49" s="265" t="n">
        <v>0.0245526308378959</v>
      </c>
      <c r="F49" s="265" t="n">
        <v>0.0219641484978571</v>
      </c>
      <c r="G49" s="265" t="n">
        <v>0.0256033967847929</v>
      </c>
      <c r="H49" s="265" t="n">
        <v>0.0277052925703241</v>
      </c>
      <c r="I49" s="265" t="n">
        <v>0.0262298110269933</v>
      </c>
      <c r="J49" s="265" t="n">
        <v>0.0255169582291934</v>
      </c>
      <c r="K49" s="265" t="n">
        <v>0.0242485734691447</v>
      </c>
      <c r="L49" s="265" t="n">
        <v>0.024517983129532</v>
      </c>
      <c r="M49" s="265" t="n">
        <v>0.0258345056191964</v>
      </c>
      <c r="N49" s="265" t="n">
        <v>0.0251613487476613</v>
      </c>
      <c r="O49" s="265" t="n">
        <v>0.022681194599659</v>
      </c>
      <c r="P49" s="265" t="n">
        <v>0.0220003381550618</v>
      </c>
      <c r="Q49" s="265" t="n">
        <v>0.0209813101454563</v>
      </c>
      <c r="R49" s="265" t="n">
        <v>0.021213764578981</v>
      </c>
      <c r="S49" s="265" t="n">
        <v>0.0222168522312119</v>
      </c>
      <c r="T49" s="265" t="n">
        <v>0.0214978647382701</v>
      </c>
      <c r="U49" s="265" t="n">
        <v>0.0214054780029918</v>
      </c>
      <c r="V49" s="265" t="n">
        <v>0.0213292438594346</v>
      </c>
      <c r="W49" s="265" t="n">
        <v>0.0211594902601758</v>
      </c>
      <c r="X49" s="265" t="n">
        <v>0.0201552098812077</v>
      </c>
      <c r="Y49" s="265" t="n">
        <v>0.021261836288811</v>
      </c>
      <c r="Z49" s="265" t="n">
        <v>0.0214250270313876</v>
      </c>
      <c r="AA49" s="265" t="n">
        <v>0.0213527640665736</v>
      </c>
      <c r="AB49" s="265" t="n">
        <v>0.0205357261940911</v>
      </c>
      <c r="AC49" s="265" t="n">
        <v>0.0202348970378254</v>
      </c>
      <c r="AD49" s="265" t="n">
        <v>0.0188589791010308</v>
      </c>
      <c r="AE49" s="265" t="n">
        <v>0.0181746103122305</v>
      </c>
      <c r="AF49" s="265" t="n">
        <v>0.0184781361591984</v>
      </c>
      <c r="AG49" s="265" t="n">
        <v>0.0190496183405613</v>
      </c>
      <c r="AH49" s="265" t="n">
        <v>0.0195760753551549</v>
      </c>
      <c r="AI49" s="265" t="n">
        <v>0.0211967263215828</v>
      </c>
      <c r="AJ49" s="265" t="n">
        <v>0.0207418853037802</v>
      </c>
      <c r="AK49" s="265" t="n">
        <v>0.0204062641101323</v>
      </c>
      <c r="AL49" s="268" t="n">
        <v>0.0197109811165305</v>
      </c>
    </row>
    <row r="50" customFormat="false" ht="12.75" hidden="false" customHeight="false" outlineLevel="0" collapsed="false">
      <c r="A50" s="31" t="n">
        <v>20</v>
      </c>
      <c r="B50" s="80" t="s">
        <v>56</v>
      </c>
      <c r="C50" s="264" t="n">
        <v>0.0839488671473492</v>
      </c>
      <c r="D50" s="265" t="n">
        <v>0.0573234748172404</v>
      </c>
      <c r="E50" s="265" t="n">
        <v>0.0171887830949886</v>
      </c>
      <c r="F50" s="265" t="n">
        <v>0.0154309749561179</v>
      </c>
      <c r="G50" s="265" t="n">
        <v>0.0142456239439752</v>
      </c>
      <c r="H50" s="265" t="n">
        <v>0.0134160862041029</v>
      </c>
      <c r="I50" s="265" t="n">
        <v>0.011928643425213</v>
      </c>
      <c r="J50" s="265" t="n">
        <v>0.012134092238699</v>
      </c>
      <c r="K50" s="265" t="n">
        <v>0.0119685725346046</v>
      </c>
      <c r="L50" s="265" t="n">
        <v>0.0121334093428685</v>
      </c>
      <c r="M50" s="265" t="n">
        <v>0.0127944505181906</v>
      </c>
      <c r="N50" s="265" t="n">
        <v>0.0123632201074658</v>
      </c>
      <c r="O50" s="265" t="n">
        <v>0.0107641208090561</v>
      </c>
      <c r="P50" s="265" t="n">
        <v>0.0105168697205337</v>
      </c>
      <c r="Q50" s="265" t="n">
        <v>0.0100446896109709</v>
      </c>
      <c r="R50" s="265" t="n">
        <v>0.0102541418028243</v>
      </c>
      <c r="S50" s="265" t="n">
        <v>0.0111439883379919</v>
      </c>
      <c r="T50" s="265" t="n">
        <v>0.0108201264451389</v>
      </c>
      <c r="U50" s="265" t="n">
        <v>0.0108304869639203</v>
      </c>
      <c r="V50" s="265" t="n">
        <v>0.0109897180000007</v>
      </c>
      <c r="W50" s="265" t="n">
        <v>0.0109504738449934</v>
      </c>
      <c r="X50" s="265" t="n">
        <v>0.0103047605130539</v>
      </c>
      <c r="Y50" s="265" t="n">
        <v>0.0107450933841676</v>
      </c>
      <c r="Z50" s="265" t="n">
        <v>0.0102745844959616</v>
      </c>
      <c r="AA50" s="265" t="n">
        <v>0.00984473816917139</v>
      </c>
      <c r="AB50" s="265" t="n">
        <v>0.00920597751443791</v>
      </c>
      <c r="AC50" s="265" t="n">
        <v>0.0091122005589962</v>
      </c>
      <c r="AD50" s="265" t="n">
        <v>0.00874596349430286</v>
      </c>
      <c r="AE50" s="265" t="n">
        <v>0.00895720938486803</v>
      </c>
      <c r="AF50" s="265" t="n">
        <v>0.00892860252118962</v>
      </c>
      <c r="AG50" s="265" t="n">
        <v>0.0087897915684754</v>
      </c>
      <c r="AH50" s="265" t="n">
        <v>0.00860369306840392</v>
      </c>
      <c r="AI50" s="265" t="n">
        <v>0.00878722158348449</v>
      </c>
      <c r="AJ50" s="265" t="n">
        <v>0.00844474567646829</v>
      </c>
      <c r="AK50" s="265" t="n">
        <v>0.00849146508887197</v>
      </c>
      <c r="AL50" s="268" t="n">
        <v>0.00878000801761819</v>
      </c>
    </row>
    <row r="51" customFormat="false" ht="12.75" hidden="false" customHeight="false" outlineLevel="0" collapsed="false">
      <c r="A51" s="31" t="n">
        <v>21</v>
      </c>
      <c r="B51" s="81" t="s">
        <v>57</v>
      </c>
      <c r="C51" s="264" t="n">
        <v>0.0545033717592869</v>
      </c>
      <c r="D51" s="265" t="n">
        <v>0.033714700025688</v>
      </c>
      <c r="E51" s="265" t="n">
        <v>0.0101989157545104</v>
      </c>
      <c r="F51" s="265" t="n">
        <v>0.0103562798989954</v>
      </c>
      <c r="G51" s="265" t="n">
        <v>0.00942948202913159</v>
      </c>
      <c r="H51" s="265" t="n">
        <v>0.00984366550071743</v>
      </c>
      <c r="I51" s="265" t="n">
        <v>0.0103289903922958</v>
      </c>
      <c r="J51" s="265" t="n">
        <v>0.0108382821689533</v>
      </c>
      <c r="K51" s="265" t="n">
        <v>0.0107321580012399</v>
      </c>
      <c r="L51" s="265" t="n">
        <v>0.0102040783015551</v>
      </c>
      <c r="M51" s="265" t="n">
        <v>0.0100425849156731</v>
      </c>
      <c r="N51" s="265" t="n">
        <v>0.0104589438655516</v>
      </c>
      <c r="O51" s="265" t="n">
        <v>0.0106169973862839</v>
      </c>
      <c r="P51" s="265" t="n">
        <v>0.0107543257632812</v>
      </c>
      <c r="Q51" s="265" t="n">
        <v>0.0106011548801041</v>
      </c>
      <c r="R51" s="265" t="n">
        <v>0.010847264914514</v>
      </c>
      <c r="S51" s="265" t="n">
        <v>0.0112996023173333</v>
      </c>
      <c r="T51" s="265" t="n">
        <v>0.0108320824256004</v>
      </c>
      <c r="U51" s="265" t="n">
        <v>0.010395936387077</v>
      </c>
      <c r="V51" s="265" t="n">
        <v>0.0101787533729197</v>
      </c>
      <c r="W51" s="265" t="n">
        <v>0.00966327384882054</v>
      </c>
      <c r="X51" s="265" t="n">
        <v>0.0088233364755462</v>
      </c>
      <c r="Y51" s="265" t="n">
        <v>0.00846608792577505</v>
      </c>
      <c r="Z51" s="265" t="n">
        <v>0.00798747397073179</v>
      </c>
      <c r="AA51" s="265" t="n">
        <v>0.00768141013612152</v>
      </c>
      <c r="AB51" s="265" t="n">
        <v>0.00773022156987267</v>
      </c>
      <c r="AC51" s="265" t="n">
        <v>0.00791742512308576</v>
      </c>
      <c r="AD51" s="265" t="n">
        <v>0.00748118941733121</v>
      </c>
      <c r="AE51" s="265" t="n">
        <v>0.007171123453786</v>
      </c>
      <c r="AF51" s="265" t="n">
        <v>0.00732182757054365</v>
      </c>
      <c r="AG51" s="265" t="n">
        <v>0.00751584505851991</v>
      </c>
      <c r="AH51" s="265" t="n">
        <v>0.00761520753719048</v>
      </c>
      <c r="AI51" s="265" t="n">
        <v>0.00808732859988655</v>
      </c>
      <c r="AJ51" s="265" t="n">
        <v>0.00814960591678215</v>
      </c>
      <c r="AK51" s="265" t="n">
        <v>0.00835971532686756</v>
      </c>
      <c r="AL51" s="268" t="n">
        <v>0.00870278962848123</v>
      </c>
    </row>
    <row r="52" customFormat="false" ht="12.75" hidden="false" customHeight="false" outlineLevel="0" collapsed="false">
      <c r="A52" s="31" t="n">
        <v>22</v>
      </c>
      <c r="B52" s="82" t="s">
        <v>58</v>
      </c>
      <c r="C52" s="264" t="n">
        <v>0.0240208198227895</v>
      </c>
      <c r="D52" s="265" t="n">
        <v>0.0124908351411457</v>
      </c>
      <c r="E52" s="265" t="n">
        <v>0.00513247744797997</v>
      </c>
      <c r="F52" s="265" t="n">
        <v>0.00564263004599092</v>
      </c>
      <c r="G52" s="265" t="n">
        <v>0.00535195318829206</v>
      </c>
      <c r="H52" s="265" t="n">
        <v>0.00556114758736951</v>
      </c>
      <c r="I52" s="265" t="n">
        <v>0.00550615238389864</v>
      </c>
      <c r="J52" s="265" t="n">
        <v>0.0053177464432095</v>
      </c>
      <c r="K52" s="265" t="n">
        <v>0.00546106892038846</v>
      </c>
      <c r="L52" s="265" t="n">
        <v>0.00520866110879412</v>
      </c>
      <c r="M52" s="265" t="n">
        <v>0.00512146008904474</v>
      </c>
      <c r="N52" s="265" t="n">
        <v>0.00537658846619694</v>
      </c>
      <c r="O52" s="265" t="n">
        <v>0.00555717378309619</v>
      </c>
      <c r="P52" s="265" t="n">
        <v>0.00533052280024412</v>
      </c>
      <c r="Q52" s="265" t="n">
        <v>0.00540278373810109</v>
      </c>
      <c r="R52" s="265" t="n">
        <v>0.00520085822314507</v>
      </c>
      <c r="S52" s="265" t="n">
        <v>0.00486506185537339</v>
      </c>
      <c r="T52" s="265" t="n">
        <v>0.0045062270804254</v>
      </c>
      <c r="U52" s="265" t="n">
        <v>0.00446553762514763</v>
      </c>
      <c r="V52" s="265" t="n">
        <v>0.00459900094788837</v>
      </c>
      <c r="W52" s="265" t="n">
        <v>0.00531217315200765</v>
      </c>
      <c r="X52" s="265" t="n">
        <v>0.00540713060145248</v>
      </c>
      <c r="Y52" s="265" t="n">
        <v>0.00519589325357885</v>
      </c>
      <c r="Z52" s="265" t="n">
        <v>0.00483724530913485</v>
      </c>
      <c r="AA52" s="265" t="n">
        <v>0.00515288342634797</v>
      </c>
      <c r="AB52" s="265" t="n">
        <v>0.00530041671114466</v>
      </c>
      <c r="AC52" s="265" t="n">
        <v>0.00582934613900507</v>
      </c>
      <c r="AD52" s="265" t="n">
        <v>0.00618669698850576</v>
      </c>
      <c r="AE52" s="265" t="n">
        <v>0.00618456453556854</v>
      </c>
      <c r="AF52" s="265" t="n">
        <v>0.00585319941347043</v>
      </c>
      <c r="AG52" s="265" t="n">
        <v>0.00591871300508532</v>
      </c>
      <c r="AH52" s="265" t="n">
        <v>0.00604526637092215</v>
      </c>
      <c r="AI52" s="265" t="n">
        <v>0.00620201771777151</v>
      </c>
      <c r="AJ52" s="265" t="n">
        <v>0.00637349165390747</v>
      </c>
      <c r="AK52" s="265" t="n">
        <v>0.00672222370680773</v>
      </c>
      <c r="AL52" s="268" t="n">
        <v>0.00709057230864705</v>
      </c>
    </row>
    <row r="53" customFormat="false" ht="12.75" hidden="false" customHeight="false" outlineLevel="0" collapsed="false">
      <c r="A53" s="31" t="n">
        <v>23</v>
      </c>
      <c r="B53" s="83" t="s">
        <v>59</v>
      </c>
      <c r="C53" s="264" t="n">
        <v>0.00582104022631418</v>
      </c>
      <c r="D53" s="265" t="n">
        <v>0.00348574864209634</v>
      </c>
      <c r="E53" s="265" t="n">
        <v>0.00416547695697527</v>
      </c>
      <c r="F53" s="265" t="n">
        <v>0.00418760710510788</v>
      </c>
      <c r="G53" s="265" t="n">
        <v>0.00395996090037733</v>
      </c>
      <c r="H53" s="265" t="n">
        <v>0.00374618330668105</v>
      </c>
      <c r="I53" s="265" t="n">
        <v>0.00363414365705723</v>
      </c>
      <c r="J53" s="265" t="n">
        <v>0.00357304546489704</v>
      </c>
      <c r="K53" s="265" t="n">
        <v>0.0034979494804896</v>
      </c>
      <c r="L53" s="265" t="n">
        <v>0.00331133114554595</v>
      </c>
      <c r="M53" s="265" t="n">
        <v>0.00315671441250653</v>
      </c>
      <c r="N53" s="265" t="n">
        <v>0.00309449526347088</v>
      </c>
      <c r="O53" s="265" t="n">
        <v>0.00315139387179495</v>
      </c>
      <c r="P53" s="265" t="n">
        <v>0.00299006043371056</v>
      </c>
      <c r="Q53" s="265" t="n">
        <v>0.00292538237955914</v>
      </c>
      <c r="R53" s="265" t="n">
        <v>0.00275928963161133</v>
      </c>
      <c r="S53" s="265" t="n">
        <v>0.00268648081671284</v>
      </c>
      <c r="T53" s="265" t="n">
        <v>0.00254253804078109</v>
      </c>
      <c r="U53" s="265" t="n">
        <v>0.00248748558447218</v>
      </c>
      <c r="V53" s="265" t="n">
        <v>0.00256252918201999</v>
      </c>
      <c r="W53" s="265" t="n">
        <v>0.00276332731334702</v>
      </c>
      <c r="X53" s="265" t="n">
        <v>0.00260445100236579</v>
      </c>
      <c r="Y53" s="265" t="n">
        <v>0.00249329984713342</v>
      </c>
      <c r="Z53" s="265" t="n">
        <v>0.00232214955106626</v>
      </c>
      <c r="AA53" s="265" t="n">
        <v>0.00244657092255507</v>
      </c>
      <c r="AB53" s="265" t="n">
        <v>0.00238037502632367</v>
      </c>
      <c r="AC53" s="265" t="n">
        <v>0.00242501825845715</v>
      </c>
      <c r="AD53" s="265" t="n">
        <v>0.00205420238260597</v>
      </c>
      <c r="AE53" s="265" t="n">
        <v>0.00195241313316117</v>
      </c>
      <c r="AF53" s="265" t="n">
        <v>0.00188444456719797</v>
      </c>
      <c r="AG53" s="265" t="n">
        <v>0.00213055944801092</v>
      </c>
      <c r="AH53" s="265" t="n">
        <v>0.00212201465275269</v>
      </c>
      <c r="AI53" s="265" t="n">
        <v>0.00233363611351261</v>
      </c>
      <c r="AJ53" s="265" t="n">
        <v>0.00228815757881123</v>
      </c>
      <c r="AK53" s="265" t="n">
        <v>0.00225913649454385</v>
      </c>
      <c r="AL53" s="268" t="n">
        <v>0.00228991314703853</v>
      </c>
    </row>
    <row r="54" customFormat="false" ht="13.5" hidden="false" customHeight="false" outlineLevel="0" collapsed="false">
      <c r="A54" s="84" t="n">
        <v>24</v>
      </c>
      <c r="B54" s="85" t="s">
        <v>60</v>
      </c>
      <c r="C54" s="270" t="n">
        <v>0.00313089214924409</v>
      </c>
      <c r="D54" s="271" t="n">
        <v>0.00233129337953477</v>
      </c>
      <c r="E54" s="271" t="n">
        <v>0.00194799323919397</v>
      </c>
      <c r="F54" s="271" t="n">
        <v>0.00174744430614883</v>
      </c>
      <c r="G54" s="271" t="n">
        <v>0.00154625173864554</v>
      </c>
      <c r="H54" s="271" t="n">
        <v>0.00151167381497727</v>
      </c>
      <c r="I54" s="271" t="n">
        <v>0.00152506776169409</v>
      </c>
      <c r="J54" s="271" t="n">
        <v>0.00151750200929727</v>
      </c>
      <c r="K54" s="271" t="n">
        <v>0.00152470482493249</v>
      </c>
      <c r="L54" s="271" t="n">
        <v>0.00148460191365038</v>
      </c>
      <c r="M54" s="271" t="n">
        <v>0.00146499751321922</v>
      </c>
      <c r="N54" s="271" t="n">
        <v>0.0014628259619271</v>
      </c>
      <c r="O54" s="271" t="n">
        <v>0.0014839906788026</v>
      </c>
      <c r="P54" s="271" t="n">
        <v>0.00151045180957515</v>
      </c>
      <c r="Q54" s="271" t="n">
        <v>0.00153164153693661</v>
      </c>
      <c r="R54" s="271" t="n">
        <v>0.00151167317054323</v>
      </c>
      <c r="S54" s="271" t="n">
        <v>0.00152051935938588</v>
      </c>
      <c r="T54" s="271" t="n">
        <v>0.00147282111806135</v>
      </c>
      <c r="U54" s="271" t="n">
        <v>0.00144489652933048</v>
      </c>
      <c r="V54" s="271" t="n">
        <v>0.00148476526301782</v>
      </c>
      <c r="W54" s="271" t="n">
        <v>0.00155879233484528</v>
      </c>
      <c r="X54" s="271" t="n">
        <v>0.00156158182545795</v>
      </c>
      <c r="Y54" s="271" t="n">
        <v>0.00155788724463615</v>
      </c>
      <c r="Z54" s="271" t="n">
        <v>0.00149553510296328</v>
      </c>
      <c r="AA54" s="271" t="n">
        <v>0.00150473881213556</v>
      </c>
      <c r="AB54" s="271" t="n">
        <v>0.00151892553371779</v>
      </c>
      <c r="AC54" s="271" t="n">
        <v>0.00156798541720454</v>
      </c>
      <c r="AD54" s="271" t="n">
        <v>0.00157309062962786</v>
      </c>
      <c r="AE54" s="271" t="n">
        <v>0.0015947616794002</v>
      </c>
      <c r="AF54" s="271" t="n">
        <v>0.00151068302528622</v>
      </c>
      <c r="AG54" s="271" t="n">
        <v>0.00147134588462244</v>
      </c>
      <c r="AH54" s="271" t="n">
        <v>0.00152515601684402</v>
      </c>
      <c r="AI54" s="271" t="n">
        <v>0.00163891700220887</v>
      </c>
      <c r="AJ54" s="271" t="n">
        <v>0.00167483021285295</v>
      </c>
      <c r="AK54" s="271" t="n">
        <v>0.00169770329549666</v>
      </c>
      <c r="AL54" s="272" t="n">
        <v>0.00177333116589078</v>
      </c>
    </row>
    <row r="55" customFormat="false" ht="12.75" hidden="false" customHeight="false" outlineLevel="0" collapsed="false">
      <c r="A55" s="259"/>
      <c r="B55" s="259"/>
      <c r="C55" s="259"/>
      <c r="D55" s="259"/>
      <c r="E55" s="259"/>
      <c r="F55" s="273"/>
      <c r="G55" s="273"/>
      <c r="H55" s="273"/>
      <c r="I55" s="273"/>
      <c r="J55" s="273"/>
      <c r="K55" s="273"/>
      <c r="L55" s="273"/>
      <c r="M55" s="273"/>
      <c r="N55" s="273"/>
      <c r="O55" s="273"/>
      <c r="P55" s="273"/>
      <c r="Q55" s="273"/>
      <c r="R55" s="273"/>
      <c r="S55" s="273"/>
      <c r="T55" s="273"/>
      <c r="U55" s="273"/>
      <c r="V55" s="273"/>
      <c r="W55" s="273"/>
      <c r="X55" s="273"/>
      <c r="Y55" s="273"/>
      <c r="Z55" s="273"/>
      <c r="AA55" s="273"/>
      <c r="AB55" s="273"/>
      <c r="AC55" s="273"/>
      <c r="AD55" s="273"/>
      <c r="AE55" s="273"/>
      <c r="AF55" s="273"/>
      <c r="AG55" s="273"/>
      <c r="AH55" s="273"/>
      <c r="AI55" s="273"/>
      <c r="AJ55" s="273"/>
      <c r="AK55" s="273"/>
      <c r="AL55" s="273"/>
    </row>
    <row r="56" customFormat="false" ht="12.75" hidden="false" customHeight="false" outlineLevel="0" collapsed="false">
      <c r="A56" s="259"/>
      <c r="B56" s="1"/>
      <c r="C56" s="274" t="s">
        <v>96</v>
      </c>
      <c r="D56" s="274"/>
      <c r="E56" s="274"/>
      <c r="F56" s="274"/>
      <c r="G56" s="273"/>
      <c r="J56" s="273"/>
      <c r="K56" s="273"/>
      <c r="L56" s="273"/>
      <c r="M56" s="273"/>
      <c r="N56" s="273"/>
      <c r="O56" s="273"/>
      <c r="P56" s="273"/>
      <c r="Q56" s="273"/>
      <c r="R56" s="273"/>
      <c r="S56" s="273"/>
      <c r="T56" s="273"/>
      <c r="U56" s="273"/>
      <c r="V56" s="273"/>
      <c r="W56" s="273"/>
      <c r="X56" s="273"/>
      <c r="Y56" s="273"/>
      <c r="Z56" s="273"/>
      <c r="AA56" s="273"/>
      <c r="AB56" s="273"/>
      <c r="AC56" s="273"/>
      <c r="AD56" s="273"/>
      <c r="AE56" s="273"/>
      <c r="AF56" s="273"/>
      <c r="AG56" s="273"/>
      <c r="AH56" s="273"/>
      <c r="AI56" s="273"/>
      <c r="AJ56" s="273"/>
      <c r="AK56" s="273"/>
      <c r="AL56" s="273"/>
    </row>
    <row r="57" customFormat="false" ht="12.75" hidden="false" customHeight="false" outlineLevel="0" collapsed="false">
      <c r="A57" s="259"/>
      <c r="B57" s="1"/>
      <c r="C57" s="275" t="s">
        <v>97</v>
      </c>
      <c r="D57" s="275"/>
      <c r="E57" s="275"/>
      <c r="F57" s="275"/>
      <c r="G57" s="273"/>
      <c r="J57" s="273"/>
      <c r="K57" s="273"/>
      <c r="L57" s="273"/>
      <c r="M57" s="273"/>
      <c r="N57" s="273"/>
      <c r="O57" s="273"/>
      <c r="P57" s="273"/>
      <c r="Q57" s="273"/>
      <c r="R57" s="273"/>
      <c r="S57" s="273"/>
      <c r="T57" s="273"/>
      <c r="U57" s="273"/>
      <c r="V57" s="273"/>
      <c r="W57" s="273"/>
      <c r="X57" s="273"/>
      <c r="Y57" s="273"/>
      <c r="Z57" s="273"/>
      <c r="AA57" s="273"/>
      <c r="AB57" s="273"/>
      <c r="AC57" s="273"/>
      <c r="AD57" s="273"/>
      <c r="AE57" s="273"/>
      <c r="AF57" s="273"/>
      <c r="AG57" s="273"/>
      <c r="AH57" s="273"/>
      <c r="AI57" s="273"/>
      <c r="AJ57" s="273"/>
      <c r="AK57" s="273"/>
      <c r="AL57" s="273"/>
    </row>
    <row r="58" customFormat="false" ht="12.75" hidden="false" customHeight="false" outlineLevel="0" collapsed="false">
      <c r="A58" s="259"/>
      <c r="B58" s="1"/>
      <c r="C58" s="205" t="s">
        <v>98</v>
      </c>
      <c r="D58" s="205"/>
      <c r="E58" s="205"/>
      <c r="F58" s="205"/>
      <c r="G58" s="273"/>
      <c r="J58" s="273"/>
      <c r="K58" s="273"/>
      <c r="L58" s="273"/>
      <c r="M58" s="273"/>
      <c r="N58" s="273"/>
      <c r="O58" s="273"/>
      <c r="P58" s="273"/>
      <c r="Q58" s="273"/>
      <c r="R58" s="273"/>
      <c r="S58" s="273"/>
      <c r="T58" s="273"/>
      <c r="U58" s="273"/>
      <c r="V58" s="273"/>
      <c r="W58" s="273"/>
      <c r="X58" s="273"/>
      <c r="Y58" s="273"/>
      <c r="Z58" s="273"/>
      <c r="AA58" s="273"/>
      <c r="AB58" s="273"/>
      <c r="AC58" s="273"/>
      <c r="AD58" s="273"/>
      <c r="AE58" s="273"/>
      <c r="AF58" s="273"/>
      <c r="AG58" s="273"/>
      <c r="AH58" s="273"/>
      <c r="AI58" s="273"/>
      <c r="AJ58" s="273"/>
      <c r="AK58" s="273"/>
      <c r="AL58" s="273"/>
    </row>
    <row r="59" customFormat="false" ht="12.75" hidden="false" customHeight="false" outlineLevel="0" collapsed="false">
      <c r="A59" s="259"/>
      <c r="B59" s="1"/>
      <c r="C59" s="276" t="s">
        <v>99</v>
      </c>
      <c r="D59" s="276"/>
      <c r="E59" s="276"/>
      <c r="F59" s="276"/>
      <c r="G59" s="273"/>
      <c r="J59" s="273"/>
      <c r="K59" s="273"/>
      <c r="L59" s="273"/>
      <c r="M59" s="273"/>
      <c r="N59" s="273"/>
      <c r="O59" s="273"/>
      <c r="P59" s="273"/>
      <c r="Q59" s="273"/>
      <c r="R59" s="273"/>
      <c r="S59" s="273"/>
      <c r="T59" s="273"/>
      <c r="U59" s="273"/>
      <c r="V59" s="273"/>
      <c r="W59" s="273"/>
      <c r="X59" s="273"/>
      <c r="Y59" s="273"/>
      <c r="Z59" s="273"/>
      <c r="AA59" s="273"/>
      <c r="AB59" s="273"/>
      <c r="AC59" s="273"/>
      <c r="AD59" s="273"/>
      <c r="AE59" s="273"/>
      <c r="AF59" s="273"/>
      <c r="AG59" s="273"/>
      <c r="AH59" s="273"/>
      <c r="AI59" s="273"/>
      <c r="AJ59" s="273"/>
      <c r="AK59" s="273"/>
      <c r="AL59" s="273"/>
    </row>
    <row r="60" customFormat="false" ht="12.75" hidden="false" customHeight="false" outlineLevel="0" collapsed="false">
      <c r="A60" s="259"/>
      <c r="B60" s="1"/>
      <c r="C60" s="277" t="s">
        <v>100</v>
      </c>
      <c r="D60" s="277"/>
      <c r="E60" s="277"/>
      <c r="F60" s="277"/>
      <c r="G60" s="273"/>
      <c r="J60" s="273"/>
      <c r="K60" s="273"/>
      <c r="L60" s="273"/>
      <c r="M60" s="273"/>
      <c r="N60" s="273"/>
      <c r="O60" s="273"/>
      <c r="P60" s="273"/>
      <c r="Q60" s="273"/>
      <c r="R60" s="273"/>
      <c r="S60" s="273"/>
      <c r="T60" s="273"/>
      <c r="U60" s="273"/>
      <c r="V60" s="273"/>
      <c r="W60" s="273"/>
      <c r="X60" s="273"/>
      <c r="Y60" s="273"/>
      <c r="Z60" s="273"/>
      <c r="AA60" s="273"/>
      <c r="AB60" s="273"/>
      <c r="AC60" s="273"/>
      <c r="AD60" s="273"/>
      <c r="AE60" s="273"/>
      <c r="AF60" s="273"/>
      <c r="AG60" s="273"/>
      <c r="AH60" s="273"/>
      <c r="AI60" s="273"/>
      <c r="AJ60" s="273"/>
      <c r="AK60" s="273"/>
      <c r="AL60" s="273"/>
    </row>
    <row r="61" customFormat="false" ht="12.75" hidden="false" customHeight="false" outlineLevel="0" collapsed="false">
      <c r="A61" s="259"/>
      <c r="B61" s="1"/>
      <c r="C61" s="278" t="s">
        <v>101</v>
      </c>
      <c r="D61" s="278"/>
      <c r="E61" s="278"/>
      <c r="F61" s="278"/>
      <c r="G61" s="273"/>
      <c r="J61" s="273"/>
      <c r="K61" s="273"/>
      <c r="L61" s="273"/>
      <c r="M61" s="273"/>
      <c r="N61" s="273"/>
      <c r="O61" s="273"/>
      <c r="P61" s="273"/>
      <c r="Q61" s="273"/>
      <c r="R61" s="273"/>
      <c r="S61" s="273"/>
      <c r="T61" s="273"/>
      <c r="U61" s="273"/>
      <c r="V61" s="273"/>
      <c r="W61" s="273"/>
      <c r="X61" s="273"/>
      <c r="Y61" s="273"/>
      <c r="Z61" s="273"/>
      <c r="AA61" s="273"/>
      <c r="AB61" s="273"/>
      <c r="AC61" s="273"/>
      <c r="AD61" s="273"/>
      <c r="AE61" s="273"/>
      <c r="AF61" s="273"/>
      <c r="AG61" s="273"/>
      <c r="AH61" s="273"/>
      <c r="AI61" s="273"/>
      <c r="AJ61" s="273"/>
      <c r="AK61" s="273"/>
      <c r="AL61" s="273"/>
    </row>
    <row r="62" customFormat="false" ht="12.75" hidden="false" customHeight="false" outlineLevel="0" collapsed="false">
      <c r="A62" s="259"/>
      <c r="B62" s="259"/>
      <c r="C62" s="259"/>
      <c r="D62" s="259"/>
      <c r="E62" s="259"/>
      <c r="F62" s="273"/>
      <c r="G62" s="273"/>
      <c r="H62" s="273"/>
      <c r="I62" s="273"/>
      <c r="J62" s="273"/>
      <c r="K62" s="273"/>
      <c r="L62" s="273"/>
      <c r="M62" s="273"/>
      <c r="N62" s="273"/>
      <c r="O62" s="273"/>
      <c r="P62" s="273"/>
      <c r="Q62" s="273"/>
      <c r="R62" s="273"/>
      <c r="S62" s="273"/>
      <c r="T62" s="273"/>
      <c r="U62" s="273"/>
      <c r="V62" s="273"/>
      <c r="W62" s="273"/>
      <c r="X62" s="273"/>
      <c r="Y62" s="273"/>
      <c r="Z62" s="273"/>
      <c r="AA62" s="273"/>
      <c r="AB62" s="273"/>
      <c r="AC62" s="273"/>
      <c r="AD62" s="273"/>
      <c r="AE62" s="273"/>
      <c r="AF62" s="273"/>
      <c r="AG62" s="273"/>
      <c r="AH62" s="273"/>
      <c r="AI62" s="273"/>
      <c r="AJ62" s="273"/>
      <c r="AK62" s="273"/>
      <c r="AL62" s="273"/>
    </row>
    <row r="63" customFormat="false" ht="12.75" hidden="false" customHeight="false" outlineLevel="0" collapsed="false">
      <c r="A63" s="1"/>
      <c r="B63" s="1"/>
    </row>
  </sheetData>
  <mergeCells count="10">
    <mergeCell ref="A1:B1"/>
    <mergeCell ref="C1:F1"/>
    <mergeCell ref="A29:B29"/>
    <mergeCell ref="C29:F29"/>
    <mergeCell ref="C56:F56"/>
    <mergeCell ref="C57:F57"/>
    <mergeCell ref="C58:F58"/>
    <mergeCell ref="C59:F59"/>
    <mergeCell ref="C60:F60"/>
    <mergeCell ref="C61:F61"/>
  </mergeCells>
  <conditionalFormatting sqref="C31:E54 H62:I62 J31:AL62 H31:I55 G31:G62 F31:F55 F62">
    <cfRule type="cellIs" priority="2" operator="between" aboveAverage="0" equalAverage="0" bottom="0" percent="0" rank="0" text="" dxfId="3">
      <formula>0.005</formula>
      <formula>0.01</formula>
    </cfRule>
    <cfRule type="cellIs" priority="3" operator="between" aboveAverage="0" equalAverage="0" bottom="0" percent="0" rank="0" text="" dxfId="4">
      <formula>0.01</formula>
      <formula>0.02</formula>
    </cfRule>
    <cfRule type="cellIs" priority="4" operator="greaterThan" aboveAverage="0" equalAverage="0" bottom="0" percent="0" rank="0" text="" dxfId="5">
      <formula>0.02</formula>
    </cfRule>
  </conditionalFormatting>
  <printOptions headings="false" gridLines="false" gridLinesSet="true" horizontalCentered="true" verticalCentered="true"/>
  <pageMargins left="0.315277777777778" right="0.315277777777778" top="0.39375" bottom="0.550694444444445" header="0.511811023622047" footer="0.354166666666667"/>
  <pageSetup paperSize="1" scale="100" fitToWidth="1" fitToHeight="1" pageOrder="downThenOver" orientation="landscape" blackAndWhite="false" draft="false" cellComments="none" horizontalDpi="300" verticalDpi="300" copies="1"/>
  <headerFooter differentFirst="false" differentOddEven="false">
    <oddHeader/>
    <oddFooter>&amp;L&amp;"Times New Roman,Regular"&amp;8for info: see the ColorChecker page at www.BabelColor.com&amp;R&amp;"Times New Roman,Regular"&amp;8p. &amp;P of &amp;N</oddFooter>
  </headerFooter>
  <rowBreaks count="1" manualBreakCount="1">
    <brk id="28" man="true" max="16383" min="0"/>
  </rowBreaks>
  <colBreaks count="1" manualBreakCount="1">
    <brk id="20"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0546875" defaultRowHeight="12.75" zeroHeight="false" outlineLevelRow="0" outlineLevelCol="0"/>
  <cols>
    <col collapsed="false" customWidth="true" hidden="false" outlineLevel="0" max="43" min="1" style="0" width="5.71"/>
  </cols>
  <sheetData>
    <row r="1" customFormat="false" ht="12.75" hidden="false" customHeight="false" outlineLevel="0" collapsed="false">
      <c r="A1" s="279"/>
      <c r="B1" s="279"/>
      <c r="C1" s="280" t="s">
        <v>1</v>
      </c>
      <c r="D1" s="281" t="n">
        <v>30</v>
      </c>
      <c r="P1" s="279"/>
      <c r="Q1" s="279"/>
      <c r="R1" s="280" t="s">
        <v>1</v>
      </c>
      <c r="S1" s="281" t="n">
        <v>30</v>
      </c>
      <c r="AD1" s="279"/>
      <c r="AE1" s="279"/>
      <c r="AF1" s="280" t="s">
        <v>1</v>
      </c>
      <c r="AG1" s="281" t="n">
        <v>30</v>
      </c>
    </row>
  </sheetData>
  <printOptions headings="false" gridLines="false" gridLinesSet="true" horizontalCentered="true" verticalCentered="true"/>
  <pageMargins left="0.275694444444444" right="0.275694444444444" top="0.236111111111111" bottom="0.570138888888889" header="0.511811023622047" footer="0.379861111111111"/>
  <pageSetup paperSize="1" scale="77" fitToWidth="1" fitToHeight="1" pageOrder="downThenOver" orientation="portrait" blackAndWhite="false" draft="false" cellComments="none" horizontalDpi="300" verticalDpi="300" copies="1"/>
  <headerFooter differentFirst="false" differentOddEven="false">
    <oddHeader/>
    <oddFooter>&amp;L&amp;"Times New Roman,Regular"&amp;9for info: see the ColorChecker page at www.BabelColor.com&amp;R&amp;"Times New Roman,Regular"&amp;9p. &amp;P of &amp;N</oddFooter>
  </headerFooter>
  <colBreaks count="2" manualBreakCount="2">
    <brk id="15" man="true" max="65535" min="0"/>
    <brk id="2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1T02:42:23Z</dcterms:created>
  <dc:creator>-</dc:creator>
  <dc:description/>
  <dc:language>en-US</dc:language>
  <cp:lastModifiedBy>-</cp:lastModifiedBy>
  <cp:lastPrinted>2012-04-13T22:15:46Z</cp:lastPrinted>
  <dcterms:modified xsi:type="dcterms:W3CDTF">2012-04-13T22:16:47Z</dcterms:modified>
  <cp:revision>0</cp:revision>
  <dc:subject/>
  <dc:title/>
</cp:coreProperties>
</file>